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3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3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09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27 от " 18" ноября 2019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9 год и плановый период 2020 и 2021 годов" № 49 от " 27" декабря 2018г.  </t>
  </si>
  <si>
    <t xml:space="preserve">Ведомственная структура
расходов  бюджета Борщевского сельского поселения  на 2019 год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3. Основное мероприятие "Организация газоснабжения"</t>
  </si>
  <si>
    <t xml:space="preserve">Мероприятия, направленные на улучшения газоснабжения населения 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27 от "18" ноября 2019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9 год и на плановый период 2020 и 2021 годов"   № 49   от "27" декабря 2018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год 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19 год и плановый период 2020 и 2021 годов" № 27 от "18" ноября 2019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9 год и плановый период 2020 и 2021 годов» № 49 от "27"  декабря 2018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9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Мероприятия, направленные на улучшения газоснабжения насел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2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1</v>
      </c>
      <c r="I9" s="5" t="s">
        <v>12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9"/>
      <c r="G12" s="10" t="n">
        <f aca="false">+G13</f>
        <v>7376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4</v>
      </c>
      <c r="B13" s="13" t="n">
        <v>914</v>
      </c>
      <c r="C13" s="14"/>
      <c r="D13" s="15"/>
      <c r="E13" s="16"/>
      <c r="F13" s="15"/>
      <c r="G13" s="17" t="n">
        <f aca="false">+G14+G37+G43+G52+G64+G93+G98+G106+G115+G120</f>
        <v>7376</v>
      </c>
      <c r="H13" s="17" t="n">
        <f aca="false">+H14+H37+H43+H52+H64+H93+H98+H106+H115+H120</f>
        <v>1912.9</v>
      </c>
      <c r="I13" s="17" t="n">
        <f aca="false">+I14+I37+I43+I52+I64+I93+I98+I106+I115+I120</f>
        <v>1935.7</v>
      </c>
      <c r="K13" s="11"/>
    </row>
    <row r="14" customFormat="false" ht="19.5" hidden="false" customHeight="false" outlineLevel="0" collapsed="false">
      <c r="A14" s="18" t="s">
        <v>15</v>
      </c>
      <c r="B14" s="19" t="n">
        <v>914</v>
      </c>
      <c r="C14" s="20" t="s">
        <v>16</v>
      </c>
      <c r="D14" s="21"/>
      <c r="E14" s="22"/>
      <c r="F14" s="21"/>
      <c r="G14" s="23" t="n">
        <f aca="false">+G21+G29+G33+G18</f>
        <v>1937.3</v>
      </c>
      <c r="H14" s="23" t="n">
        <f aca="false">+H21+H29+H33+H18</f>
        <v>1439.5</v>
      </c>
      <c r="I14" s="23" t="n">
        <f aca="false">+I21+I29+I33+I18</f>
        <v>1464.6</v>
      </c>
      <c r="K14" s="11"/>
    </row>
    <row r="15" customFormat="false" ht="38.25" hidden="false" customHeight="false" outlineLevel="0" collapsed="false">
      <c r="A15" s="24" t="s">
        <v>17</v>
      </c>
      <c r="B15" s="25" t="s">
        <v>18</v>
      </c>
      <c r="C15" s="25" t="s">
        <v>16</v>
      </c>
      <c r="D15" s="26" t="s">
        <v>19</v>
      </c>
      <c r="E15" s="26"/>
      <c r="F15" s="27"/>
      <c r="G15" s="28" t="n">
        <f aca="false">G16</f>
        <v>576.7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0</v>
      </c>
      <c r="B16" s="19" t="n">
        <v>914</v>
      </c>
      <c r="C16" s="19" t="s">
        <v>16</v>
      </c>
      <c r="D16" s="20" t="s">
        <v>19</v>
      </c>
      <c r="E16" s="30" t="s">
        <v>21</v>
      </c>
      <c r="F16" s="21"/>
      <c r="G16" s="23" t="n">
        <f aca="false">G17</f>
        <v>576.7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2</v>
      </c>
      <c r="B17" s="19" t="n">
        <v>914</v>
      </c>
      <c r="C17" s="19" t="s">
        <v>16</v>
      </c>
      <c r="D17" s="20" t="s">
        <v>19</v>
      </c>
      <c r="E17" s="30" t="s">
        <v>23</v>
      </c>
      <c r="F17" s="21"/>
      <c r="G17" s="23" t="n">
        <f aca="false">G18</f>
        <v>576.7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4</v>
      </c>
      <c r="B18" s="32" t="s">
        <v>18</v>
      </c>
      <c r="C18" s="32" t="s">
        <v>16</v>
      </c>
      <c r="D18" s="33" t="s">
        <v>19</v>
      </c>
      <c r="E18" s="33" t="s">
        <v>25</v>
      </c>
      <c r="F18" s="34"/>
      <c r="G18" s="34" t="n">
        <f aca="false">G19+G20</f>
        <v>576.7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6</v>
      </c>
      <c r="B19" s="36" t="n">
        <v>914</v>
      </c>
      <c r="C19" s="37" t="s">
        <v>16</v>
      </c>
      <c r="D19" s="37" t="s">
        <v>19</v>
      </c>
      <c r="E19" s="38" t="s">
        <v>27</v>
      </c>
      <c r="F19" s="38" t="n">
        <v>100</v>
      </c>
      <c r="G19" s="39" t="n">
        <f aca="false">функционал!F18</f>
        <v>576.7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8</v>
      </c>
      <c r="B20" s="36" t="n">
        <v>914</v>
      </c>
      <c r="C20" s="37" t="s">
        <v>16</v>
      </c>
      <c r="D20" s="37" t="s">
        <v>19</v>
      </c>
      <c r="E20" s="38" t="s">
        <v>27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29</v>
      </c>
      <c r="B21" s="41" t="n">
        <v>914</v>
      </c>
      <c r="C21" s="42" t="s">
        <v>16</v>
      </c>
      <c r="D21" s="42" t="s">
        <v>30</v>
      </c>
      <c r="E21" s="43"/>
      <c r="F21" s="43"/>
      <c r="G21" s="44" t="n">
        <f aca="false">+G24+G27+G25+G26</f>
        <v>1344.8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2</v>
      </c>
      <c r="B22" s="19" t="n">
        <v>914</v>
      </c>
      <c r="C22" s="20" t="s">
        <v>16</v>
      </c>
      <c r="D22" s="20" t="s">
        <v>30</v>
      </c>
      <c r="E22" s="30" t="s">
        <v>31</v>
      </c>
      <c r="F22" s="30"/>
      <c r="G22" s="45" t="n">
        <f aca="false">G23</f>
        <v>1344.8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4</v>
      </c>
      <c r="B23" s="46" t="n">
        <v>914</v>
      </c>
      <c r="C23" s="32" t="s">
        <v>16</v>
      </c>
      <c r="D23" s="32" t="s">
        <v>30</v>
      </c>
      <c r="E23" s="33" t="s">
        <v>25</v>
      </c>
      <c r="F23" s="33"/>
      <c r="G23" s="34" t="n">
        <f aca="false">G24+G27+G25+G26+G28</f>
        <v>1344.8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2</v>
      </c>
      <c r="B24" s="36" t="n">
        <v>914</v>
      </c>
      <c r="C24" s="37" t="s">
        <v>16</v>
      </c>
      <c r="D24" s="37" t="s">
        <v>30</v>
      </c>
      <c r="E24" s="38" t="s">
        <v>33</v>
      </c>
      <c r="F24" s="38" t="n">
        <v>100</v>
      </c>
      <c r="G24" s="39" t="n">
        <f aca="false">+функционал!F23</f>
        <v>707.8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4</v>
      </c>
      <c r="B25" s="36" t="n">
        <v>914</v>
      </c>
      <c r="C25" s="37" t="s">
        <v>16</v>
      </c>
      <c r="D25" s="37" t="s">
        <v>30</v>
      </c>
      <c r="E25" s="38" t="s">
        <v>33</v>
      </c>
      <c r="F25" s="38" t="n">
        <v>200</v>
      </c>
      <c r="G25" s="39" t="n">
        <f aca="false">+функционал!F24</f>
        <v>629.5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5</v>
      </c>
      <c r="B26" s="36" t="n">
        <v>914</v>
      </c>
      <c r="C26" s="37" t="s">
        <v>16</v>
      </c>
      <c r="D26" s="37" t="s">
        <v>30</v>
      </c>
      <c r="E26" s="38" t="s">
        <v>33</v>
      </c>
      <c r="F26" s="38" t="n">
        <v>800</v>
      </c>
      <c r="G26" s="39" t="n">
        <f aca="false">+функционал!F25</f>
        <v>7.5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6</v>
      </c>
      <c r="B27" s="36" t="n">
        <v>914</v>
      </c>
      <c r="C27" s="37" t="s">
        <v>16</v>
      </c>
      <c r="D27" s="37" t="s">
        <v>30</v>
      </c>
      <c r="E27" s="38" t="s">
        <v>27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8</v>
      </c>
      <c r="B28" s="36" t="n">
        <v>914</v>
      </c>
      <c r="C28" s="37" t="s">
        <v>16</v>
      </c>
      <c r="D28" s="37" t="s">
        <v>30</v>
      </c>
      <c r="E28" s="38" t="s">
        <v>27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7</v>
      </c>
      <c r="B29" s="41" t="n">
        <v>914</v>
      </c>
      <c r="C29" s="42" t="s">
        <v>16</v>
      </c>
      <c r="D29" s="42" t="s">
        <v>38</v>
      </c>
      <c r="E29" s="53"/>
      <c r="F29" s="53"/>
      <c r="G29" s="44" t="n">
        <f aca="false">+G32</f>
        <v>1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2</v>
      </c>
      <c r="B30" s="19" t="n">
        <v>914</v>
      </c>
      <c r="C30" s="20" t="s">
        <v>16</v>
      </c>
      <c r="D30" s="20" t="s">
        <v>38</v>
      </c>
      <c r="E30" s="30" t="s">
        <v>23</v>
      </c>
      <c r="F30" s="54"/>
      <c r="G30" s="45" t="n">
        <f aca="false">G31</f>
        <v>1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39</v>
      </c>
      <c r="B31" s="46" t="n">
        <v>914</v>
      </c>
      <c r="C31" s="32" t="s">
        <v>16</v>
      </c>
      <c r="D31" s="32" t="s">
        <v>38</v>
      </c>
      <c r="E31" s="33" t="s">
        <v>40</v>
      </c>
      <c r="F31" s="55"/>
      <c r="G31" s="34" t="n">
        <f aca="false">G32</f>
        <v>1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1</v>
      </c>
      <c r="B32" s="36" t="n">
        <v>914</v>
      </c>
      <c r="C32" s="37" t="s">
        <v>16</v>
      </c>
      <c r="D32" s="37" t="s">
        <v>38</v>
      </c>
      <c r="E32" s="36" t="s">
        <v>42</v>
      </c>
      <c r="F32" s="36" t="n">
        <v>800</v>
      </c>
      <c r="G32" s="39" t="n">
        <f aca="false">+функционал!F33</f>
        <v>1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3</v>
      </c>
      <c r="B33" s="41" t="n">
        <v>914</v>
      </c>
      <c r="C33" s="42" t="s">
        <v>16</v>
      </c>
      <c r="D33" s="42" t="s">
        <v>44</v>
      </c>
      <c r="E33" s="53"/>
      <c r="F33" s="53"/>
      <c r="G33" s="44" t="n">
        <f aca="false">+G36</f>
        <v>14.8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2</v>
      </c>
      <c r="B34" s="19" t="n">
        <v>914</v>
      </c>
      <c r="C34" s="20" t="s">
        <v>16</v>
      </c>
      <c r="D34" s="20" t="s">
        <v>44</v>
      </c>
      <c r="E34" s="30" t="s">
        <v>23</v>
      </c>
      <c r="F34" s="54"/>
      <c r="G34" s="45" t="n">
        <f aca="false">G35</f>
        <v>14.8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5</v>
      </c>
      <c r="B35" s="46" t="n">
        <v>914</v>
      </c>
      <c r="C35" s="32" t="s">
        <v>16</v>
      </c>
      <c r="D35" s="32" t="s">
        <v>44</v>
      </c>
      <c r="E35" s="33" t="s">
        <v>46</v>
      </c>
      <c r="F35" s="55"/>
      <c r="G35" s="34" t="n">
        <f aca="false">G36</f>
        <v>14.8</v>
      </c>
      <c r="H35" s="34" t="n">
        <f aca="false">H36</f>
        <v>0</v>
      </c>
      <c r="I35" s="34" t="n">
        <f aca="false">I36</f>
        <v>0</v>
      </c>
    </row>
    <row r="36" customFormat="false" ht="94.5" hidden="false" customHeight="false" outlineLevel="0" collapsed="false">
      <c r="A36" s="56" t="s">
        <v>47</v>
      </c>
      <c r="B36" s="36" t="n">
        <v>914</v>
      </c>
      <c r="C36" s="37" t="s">
        <v>16</v>
      </c>
      <c r="D36" s="37" t="s">
        <v>44</v>
      </c>
      <c r="E36" s="36" t="s">
        <v>48</v>
      </c>
      <c r="F36" s="36" t="n">
        <v>500</v>
      </c>
      <c r="G36" s="39" t="n">
        <f aca="false">+функционал!F38</f>
        <v>14.8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49</v>
      </c>
      <c r="B37" s="13" t="n">
        <v>914</v>
      </c>
      <c r="C37" s="58" t="s">
        <v>19</v>
      </c>
      <c r="D37" s="58"/>
      <c r="E37" s="13"/>
      <c r="F37" s="13"/>
      <c r="G37" s="59" t="n">
        <f aca="false">+G38</f>
        <v>78.8</v>
      </c>
      <c r="H37" s="59" t="n">
        <f aca="false">+H38</f>
        <v>74.4</v>
      </c>
      <c r="I37" s="59" t="n">
        <f aca="false">+I38</f>
        <v>77.1</v>
      </c>
    </row>
    <row r="38" customFormat="false" ht="19.5" hidden="false" customHeight="false" outlineLevel="0" collapsed="false">
      <c r="A38" s="60" t="s">
        <v>50</v>
      </c>
      <c r="B38" s="41" t="n">
        <v>914</v>
      </c>
      <c r="C38" s="42" t="s">
        <v>19</v>
      </c>
      <c r="D38" s="42" t="s">
        <v>51</v>
      </c>
      <c r="E38" s="41"/>
      <c r="F38" s="41"/>
      <c r="G38" s="61" t="n">
        <f aca="false">+G41+G42</f>
        <v>78.8</v>
      </c>
      <c r="H38" s="61" t="n">
        <f aca="false">+H41+H42</f>
        <v>74.4</v>
      </c>
      <c r="I38" s="61" t="n">
        <f aca="false">+I41+I42</f>
        <v>77.1</v>
      </c>
    </row>
    <row r="39" customFormat="false" ht="19.5" hidden="false" customHeight="false" outlineLevel="0" collapsed="false">
      <c r="A39" s="29" t="s">
        <v>22</v>
      </c>
      <c r="B39" s="19" t="n">
        <v>914</v>
      </c>
      <c r="C39" s="20" t="s">
        <v>19</v>
      </c>
      <c r="D39" s="20" t="s">
        <v>51</v>
      </c>
      <c r="E39" s="30" t="s">
        <v>23</v>
      </c>
      <c r="F39" s="19"/>
      <c r="G39" s="62" t="n">
        <f aca="false">G40</f>
        <v>78.8</v>
      </c>
      <c r="H39" s="62" t="n">
        <f aca="false">H40</f>
        <v>74.4</v>
      </c>
      <c r="I39" s="62" t="n">
        <f aca="false">I40</f>
        <v>77.1</v>
      </c>
    </row>
    <row r="40" customFormat="false" ht="75.75" hidden="false" customHeight="false" outlineLevel="0" collapsed="false">
      <c r="A40" s="31" t="s">
        <v>52</v>
      </c>
      <c r="B40" s="46" t="n">
        <v>914</v>
      </c>
      <c r="C40" s="32" t="s">
        <v>19</v>
      </c>
      <c r="D40" s="32" t="s">
        <v>51</v>
      </c>
      <c r="E40" s="46" t="s">
        <v>53</v>
      </c>
      <c r="F40" s="46"/>
      <c r="G40" s="63" t="n">
        <f aca="false">G41+G42</f>
        <v>78.8</v>
      </c>
      <c r="H40" s="63" t="n">
        <f aca="false">H41+H42</f>
        <v>74.4</v>
      </c>
      <c r="I40" s="63" t="n">
        <f aca="false">I41+I42</f>
        <v>77.1</v>
      </c>
    </row>
    <row r="41" customFormat="false" ht="169.5" hidden="false" customHeight="false" outlineLevel="0" collapsed="false">
      <c r="A41" s="56" t="s">
        <v>54</v>
      </c>
      <c r="B41" s="36" t="n">
        <v>914</v>
      </c>
      <c r="C41" s="37" t="s">
        <v>19</v>
      </c>
      <c r="D41" s="37" t="s">
        <v>51</v>
      </c>
      <c r="E41" s="36" t="s">
        <v>55</v>
      </c>
      <c r="F41" s="36" t="n">
        <v>100</v>
      </c>
      <c r="G41" s="64" t="n">
        <f aca="false">+функционал!F44</f>
        <v>70.5</v>
      </c>
      <c r="H41" s="64" t="n">
        <f aca="false">+функционал!G44</f>
        <v>68</v>
      </c>
      <c r="I41" s="64" t="n">
        <f aca="false">+функционал!H44</f>
        <v>70.7</v>
      </c>
    </row>
    <row r="42" customFormat="false" ht="132" hidden="false" customHeight="false" outlineLevel="0" collapsed="false">
      <c r="A42" s="56" t="s">
        <v>56</v>
      </c>
      <c r="B42" s="36" t="n">
        <v>914</v>
      </c>
      <c r="C42" s="37" t="s">
        <v>19</v>
      </c>
      <c r="D42" s="37" t="s">
        <v>51</v>
      </c>
      <c r="E42" s="36" t="s">
        <v>55</v>
      </c>
      <c r="F42" s="36" t="n">
        <v>200</v>
      </c>
      <c r="G42" s="64" t="n">
        <f aca="false">+функционал!F45</f>
        <v>8.3</v>
      </c>
      <c r="H42" s="64" t="n">
        <f aca="false">+функционал!G45</f>
        <v>6.4</v>
      </c>
      <c r="I42" s="64" t="n">
        <f aca="false">+функционал!H45</f>
        <v>6.4</v>
      </c>
    </row>
    <row r="43" customFormat="false" ht="38.25" hidden="false" customHeight="false" outlineLevel="0" collapsed="false">
      <c r="A43" s="18" t="s">
        <v>57</v>
      </c>
      <c r="B43" s="13" t="n">
        <v>914</v>
      </c>
      <c r="C43" s="58" t="s">
        <v>51</v>
      </c>
      <c r="D43" s="58"/>
      <c r="E43" s="65"/>
      <c r="F43" s="65"/>
      <c r="G43" s="66" t="n">
        <f aca="false">+G44+G48</f>
        <v>18.5</v>
      </c>
      <c r="H43" s="66" t="n">
        <f aca="false">+H44+H48</f>
        <v>0</v>
      </c>
      <c r="I43" s="66" t="n">
        <f aca="false">+I44+I48</f>
        <v>0</v>
      </c>
    </row>
    <row r="44" customFormat="false" ht="64.5" hidden="false" customHeight="true" outlineLevel="0" collapsed="false">
      <c r="A44" s="67" t="s">
        <v>58</v>
      </c>
      <c r="B44" s="41" t="n">
        <v>914</v>
      </c>
      <c r="C44" s="42" t="s">
        <v>51</v>
      </c>
      <c r="D44" s="42" t="s">
        <v>59</v>
      </c>
      <c r="E44" s="43"/>
      <c r="F44" s="43"/>
      <c r="G44" s="68" t="n">
        <f aca="false">+G47</f>
        <v>18.5</v>
      </c>
      <c r="H44" s="68" t="n">
        <f aca="false">+H47</f>
        <v>0</v>
      </c>
      <c r="I44" s="68" t="n">
        <f aca="false">+I47</f>
        <v>0</v>
      </c>
    </row>
    <row r="45" customFormat="false" ht="47.25" hidden="false" customHeight="true" outlineLevel="0" collapsed="false">
      <c r="A45" s="29" t="s">
        <v>22</v>
      </c>
      <c r="B45" s="19" t="n">
        <v>914</v>
      </c>
      <c r="C45" s="20" t="s">
        <v>51</v>
      </c>
      <c r="D45" s="20" t="s">
        <v>59</v>
      </c>
      <c r="E45" s="30" t="s">
        <v>23</v>
      </c>
      <c r="F45" s="30"/>
      <c r="G45" s="69" t="n">
        <f aca="false">G46</f>
        <v>18.5</v>
      </c>
      <c r="H45" s="69" t="n">
        <f aca="false">H46</f>
        <v>0</v>
      </c>
      <c r="I45" s="69" t="n">
        <f aca="false">I46</f>
        <v>0</v>
      </c>
    </row>
    <row r="46" customFormat="false" ht="47.25" hidden="false" customHeight="true" outlineLevel="0" collapsed="false">
      <c r="A46" s="31" t="s">
        <v>45</v>
      </c>
      <c r="B46" s="46" t="n">
        <v>914</v>
      </c>
      <c r="C46" s="32" t="s">
        <v>51</v>
      </c>
      <c r="D46" s="32" t="s">
        <v>59</v>
      </c>
      <c r="E46" s="33" t="s">
        <v>46</v>
      </c>
      <c r="F46" s="33"/>
      <c r="G46" s="70" t="n">
        <f aca="false">G47</f>
        <v>18.5</v>
      </c>
      <c r="H46" s="70" t="n">
        <f aca="false">H47</f>
        <v>0</v>
      </c>
      <c r="I46" s="70" t="n">
        <f aca="false">I47</f>
        <v>0</v>
      </c>
    </row>
    <row r="47" customFormat="false" ht="132" hidden="false" customHeight="false" outlineLevel="0" collapsed="false">
      <c r="A47" s="71" t="s">
        <v>60</v>
      </c>
      <c r="B47" s="36" t="n">
        <v>914</v>
      </c>
      <c r="C47" s="37" t="s">
        <v>51</v>
      </c>
      <c r="D47" s="37" t="s">
        <v>59</v>
      </c>
      <c r="E47" s="38" t="s">
        <v>61</v>
      </c>
      <c r="F47" s="38" t="n">
        <v>200</v>
      </c>
      <c r="G47" s="72" t="n">
        <f aca="false">+функционал!F50</f>
        <v>18.5</v>
      </c>
      <c r="H47" s="72" t="n">
        <f aca="false">+функционал!G50</f>
        <v>0</v>
      </c>
      <c r="I47" s="72" t="n">
        <f aca="false">+функционал!H50</f>
        <v>0</v>
      </c>
    </row>
    <row r="48" customFormat="false" ht="38.25" hidden="true" customHeight="false" outlineLevel="0" collapsed="false">
      <c r="A48" s="60" t="s">
        <v>62</v>
      </c>
      <c r="B48" s="41" t="n">
        <v>914</v>
      </c>
      <c r="C48" s="41" t="s">
        <v>51</v>
      </c>
      <c r="D48" s="42" t="s">
        <v>63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2</v>
      </c>
      <c r="B49" s="19" t="n">
        <v>914</v>
      </c>
      <c r="C49" s="19" t="s">
        <v>51</v>
      </c>
      <c r="D49" s="20"/>
      <c r="E49" s="30" t="s">
        <v>23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5</v>
      </c>
      <c r="B50" s="46" t="n">
        <v>914</v>
      </c>
      <c r="C50" s="46" t="s">
        <v>51</v>
      </c>
      <c r="D50" s="32" t="s">
        <v>63</v>
      </c>
      <c r="E50" s="33" t="s">
        <v>46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4</v>
      </c>
      <c r="B51" s="36" t="n">
        <v>914</v>
      </c>
      <c r="C51" s="36" t="s">
        <v>51</v>
      </c>
      <c r="D51" s="37" t="s">
        <v>63</v>
      </c>
      <c r="E51" s="38" t="s">
        <v>65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6</v>
      </c>
      <c r="B52" s="58" t="s">
        <v>18</v>
      </c>
      <c r="C52" s="58" t="s">
        <v>30</v>
      </c>
      <c r="D52" s="65"/>
      <c r="E52" s="65"/>
      <c r="F52" s="66"/>
      <c r="G52" s="62" t="n">
        <f aca="false">+G53+G59</f>
        <v>3508.2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7</v>
      </c>
      <c r="B53" s="41" t="n">
        <v>914</v>
      </c>
      <c r="C53" s="41" t="s">
        <v>30</v>
      </c>
      <c r="D53" s="42" t="s">
        <v>59</v>
      </c>
      <c r="E53" s="41"/>
      <c r="F53" s="41"/>
      <c r="G53" s="61" t="n">
        <f aca="false">+G58+G56</f>
        <v>3308.1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8</v>
      </c>
      <c r="B54" s="19" t="n">
        <v>914</v>
      </c>
      <c r="C54" s="19" t="s">
        <v>30</v>
      </c>
      <c r="D54" s="20" t="s">
        <v>30</v>
      </c>
      <c r="E54" s="19" t="s">
        <v>69</v>
      </c>
      <c r="F54" s="19"/>
      <c r="G54" s="62" t="n">
        <f aca="false">G55+G57</f>
        <v>3308.1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0</v>
      </c>
      <c r="B55" s="46" t="n">
        <v>914</v>
      </c>
      <c r="C55" s="46" t="s">
        <v>30</v>
      </c>
      <c r="D55" s="32" t="s">
        <v>59</v>
      </c>
      <c r="E55" s="33" t="s">
        <v>71</v>
      </c>
      <c r="F55" s="46"/>
      <c r="G55" s="63" t="n">
        <f aca="false">G56</f>
        <v>3308.1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2</v>
      </c>
      <c r="B56" s="36" t="n">
        <v>914</v>
      </c>
      <c r="C56" s="75" t="s">
        <v>30</v>
      </c>
      <c r="D56" s="37" t="s">
        <v>59</v>
      </c>
      <c r="E56" s="38" t="s">
        <v>73</v>
      </c>
      <c r="F56" s="36" t="n">
        <v>200</v>
      </c>
      <c r="G56" s="64" t="n">
        <f aca="false">функционал!F61</f>
        <v>3308.1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4</v>
      </c>
      <c r="B57" s="46" t="n">
        <v>914</v>
      </c>
      <c r="C57" s="46" t="s">
        <v>30</v>
      </c>
      <c r="D57" s="32" t="s">
        <v>59</v>
      </c>
      <c r="E57" s="33" t="s">
        <v>75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6</v>
      </c>
      <c r="B58" s="36" t="n">
        <v>914</v>
      </c>
      <c r="C58" s="36" t="s">
        <v>30</v>
      </c>
      <c r="D58" s="37" t="s">
        <v>59</v>
      </c>
      <c r="E58" s="38" t="s">
        <v>77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8</v>
      </c>
      <c r="B59" s="41" t="n">
        <v>914</v>
      </c>
      <c r="C59" s="42" t="s">
        <v>30</v>
      </c>
      <c r="D59" s="42" t="s">
        <v>79</v>
      </c>
      <c r="E59" s="43"/>
      <c r="F59" s="43"/>
      <c r="G59" s="68" t="n">
        <f aca="false">+G62+G63</f>
        <v>200.1</v>
      </c>
      <c r="H59" s="68" t="n">
        <f aca="false">+H62+H63</f>
        <v>0</v>
      </c>
      <c r="I59" s="68" t="n">
        <f aca="false">+I62+I63</f>
        <v>0</v>
      </c>
    </row>
    <row r="60" customFormat="false" ht="19.5" hidden="false" customHeight="false" outlineLevel="0" collapsed="false">
      <c r="A60" s="29" t="s">
        <v>22</v>
      </c>
      <c r="B60" s="19" t="n">
        <v>914</v>
      </c>
      <c r="C60" s="20" t="s">
        <v>30</v>
      </c>
      <c r="D60" s="20" t="s">
        <v>79</v>
      </c>
      <c r="E60" s="30" t="s">
        <v>23</v>
      </c>
      <c r="F60" s="30"/>
      <c r="G60" s="69" t="n">
        <f aca="false">G61</f>
        <v>200.1</v>
      </c>
      <c r="H60" s="69" t="n">
        <f aca="false">H61</f>
        <v>0</v>
      </c>
      <c r="I60" s="69" t="n">
        <f aca="false">I61</f>
        <v>0</v>
      </c>
    </row>
    <row r="61" customFormat="false" ht="38.25" hidden="false" customHeight="false" outlineLevel="0" collapsed="false">
      <c r="A61" s="31" t="s">
        <v>45</v>
      </c>
      <c r="B61" s="46" t="n">
        <v>914</v>
      </c>
      <c r="C61" s="32" t="s">
        <v>30</v>
      </c>
      <c r="D61" s="32" t="s">
        <v>79</v>
      </c>
      <c r="E61" s="33" t="s">
        <v>46</v>
      </c>
      <c r="F61" s="33"/>
      <c r="G61" s="70" t="n">
        <f aca="false">G62+G63</f>
        <v>200.1</v>
      </c>
      <c r="H61" s="70" t="n">
        <f aca="false">H62+H63</f>
        <v>0</v>
      </c>
      <c r="I61" s="70" t="n">
        <f aca="false">I62+I63</f>
        <v>0</v>
      </c>
    </row>
    <row r="62" customFormat="false" ht="94.5" hidden="false" customHeight="false" outlineLevel="0" collapsed="false">
      <c r="A62" s="56" t="s">
        <v>80</v>
      </c>
      <c r="B62" s="36" t="n">
        <v>914</v>
      </c>
      <c r="C62" s="37" t="s">
        <v>30</v>
      </c>
      <c r="D62" s="37" t="s">
        <v>79</v>
      </c>
      <c r="E62" s="38" t="s">
        <v>81</v>
      </c>
      <c r="F62" s="38" t="n">
        <v>200</v>
      </c>
      <c r="G62" s="72" t="n">
        <f aca="false">+функционал!F65</f>
        <v>200.1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13.25" hidden="true" customHeight="false" outlineLevel="0" collapsed="false">
      <c r="A63" s="76" t="s">
        <v>82</v>
      </c>
      <c r="B63" s="36" t="n">
        <v>914</v>
      </c>
      <c r="C63" s="37" t="s">
        <v>30</v>
      </c>
      <c r="D63" s="37" t="s">
        <v>79</v>
      </c>
      <c r="E63" s="38" t="s">
        <v>83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4</v>
      </c>
      <c r="B64" s="13" t="n">
        <v>914</v>
      </c>
      <c r="C64" s="13" t="s">
        <v>85</v>
      </c>
      <c r="D64" s="58"/>
      <c r="E64" s="13"/>
      <c r="F64" s="13"/>
      <c r="G64" s="59" t="n">
        <f aca="false">G75</f>
        <v>1050.4</v>
      </c>
      <c r="H64" s="59" t="n">
        <f aca="false">+H65+H70+H74+H90</f>
        <v>20</v>
      </c>
      <c r="I64" s="59" t="n">
        <f aca="false">+I65+I70+I74+I90</f>
        <v>20</v>
      </c>
    </row>
    <row r="65" customFormat="false" ht="19.5" hidden="true" customHeight="false" outlineLevel="0" collapsed="false">
      <c r="A65" s="60" t="s">
        <v>86</v>
      </c>
      <c r="B65" s="41" t="n">
        <v>914</v>
      </c>
      <c r="C65" s="41" t="s">
        <v>85</v>
      </c>
      <c r="D65" s="42" t="s">
        <v>16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7</v>
      </c>
      <c r="B66" s="19" t="n">
        <v>914</v>
      </c>
      <c r="C66" s="78" t="s">
        <v>85</v>
      </c>
      <c r="D66" s="20" t="s">
        <v>16</v>
      </c>
      <c r="E66" s="19" t="s">
        <v>88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89</v>
      </c>
      <c r="B67" s="46" t="n">
        <v>914</v>
      </c>
      <c r="C67" s="79" t="s">
        <v>85</v>
      </c>
      <c r="D67" s="32" t="s">
        <v>16</v>
      </c>
      <c r="E67" s="46" t="s">
        <v>88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0</v>
      </c>
      <c r="B68" s="36" t="n">
        <v>914</v>
      </c>
      <c r="C68" s="36" t="s">
        <v>85</v>
      </c>
      <c r="D68" s="37" t="s">
        <v>16</v>
      </c>
      <c r="E68" s="38" t="s">
        <v>91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2</v>
      </c>
      <c r="B69" s="36" t="n">
        <v>914</v>
      </c>
      <c r="C69" s="36" t="s">
        <v>85</v>
      </c>
      <c r="D69" s="37" t="s">
        <v>16</v>
      </c>
      <c r="E69" s="38" t="s">
        <v>93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4</v>
      </c>
      <c r="B70" s="41" t="n">
        <v>914</v>
      </c>
      <c r="C70" s="41" t="s">
        <v>85</v>
      </c>
      <c r="D70" s="42" t="s">
        <v>19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7</v>
      </c>
      <c r="B71" s="19" t="n">
        <v>914</v>
      </c>
      <c r="C71" s="78" t="s">
        <v>85</v>
      </c>
      <c r="D71" s="20" t="s">
        <v>19</v>
      </c>
      <c r="E71" s="19" t="s">
        <v>88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89</v>
      </c>
      <c r="B72" s="46" t="n">
        <v>914</v>
      </c>
      <c r="C72" s="79" t="s">
        <v>85</v>
      </c>
      <c r="D72" s="32" t="s">
        <v>19</v>
      </c>
      <c r="E72" s="46" t="s">
        <v>88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5</v>
      </c>
      <c r="B73" s="36" t="n">
        <v>914</v>
      </c>
      <c r="C73" s="36" t="s">
        <v>85</v>
      </c>
      <c r="D73" s="37" t="s">
        <v>19</v>
      </c>
      <c r="E73" s="38" t="s">
        <v>96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7</v>
      </c>
      <c r="B74" s="41" t="n">
        <v>914</v>
      </c>
      <c r="C74" s="41" t="s">
        <v>85</v>
      </c>
      <c r="D74" s="42" t="s">
        <v>51</v>
      </c>
      <c r="E74" s="41"/>
      <c r="F74" s="41"/>
      <c r="G74" s="61" t="n">
        <f aca="false">G75</f>
        <v>1050.4</v>
      </c>
      <c r="H74" s="61" t="n">
        <f aca="false">+H77+H85+H79+H83</f>
        <v>20</v>
      </c>
      <c r="I74" s="61" t="n">
        <f aca="false">+I77+I85+I79+I83</f>
        <v>20</v>
      </c>
    </row>
    <row r="75" customFormat="false" ht="38.25" hidden="false" customHeight="false" outlineLevel="0" collapsed="false">
      <c r="A75" s="77" t="s">
        <v>87</v>
      </c>
      <c r="B75" s="19" t="n">
        <v>914</v>
      </c>
      <c r="C75" s="78" t="s">
        <v>85</v>
      </c>
      <c r="D75" s="20" t="s">
        <v>51</v>
      </c>
      <c r="E75" s="19" t="s">
        <v>98</v>
      </c>
      <c r="F75" s="19"/>
      <c r="G75" s="62" t="n">
        <f aca="false">G76+G78+G80+G82+G84+G86+G88+G91</f>
        <v>1050.4</v>
      </c>
      <c r="H75" s="62" t="n">
        <f aca="false">H76+H78+H80+H82+H84+H86+H88</f>
        <v>20</v>
      </c>
      <c r="I75" s="62" t="n">
        <f aca="false">I76+I78+I80+I82+I84+I86+I88</f>
        <v>20</v>
      </c>
    </row>
    <row r="76" customFormat="false" ht="38.25" hidden="false" customHeight="false" outlineLevel="0" collapsed="false">
      <c r="A76" s="31" t="s">
        <v>99</v>
      </c>
      <c r="B76" s="46" t="n">
        <v>914</v>
      </c>
      <c r="C76" s="79" t="s">
        <v>85</v>
      </c>
      <c r="D76" s="32" t="s">
        <v>51</v>
      </c>
      <c r="E76" s="46" t="s">
        <v>100</v>
      </c>
      <c r="F76" s="46"/>
      <c r="G76" s="63" t="n">
        <f aca="false">G77</f>
        <v>595.4</v>
      </c>
      <c r="H76" s="63" t="n">
        <f aca="false">H77</f>
        <v>10</v>
      </c>
      <c r="I76" s="63" t="n">
        <f aca="false">I77</f>
        <v>10</v>
      </c>
    </row>
    <row r="77" customFormat="false" ht="113.25" hidden="false" customHeight="false" outlineLevel="0" collapsed="false">
      <c r="A77" s="76" t="s">
        <v>101</v>
      </c>
      <c r="B77" s="36" t="n">
        <v>914</v>
      </c>
      <c r="C77" s="36" t="s">
        <v>85</v>
      </c>
      <c r="D77" s="37" t="s">
        <v>51</v>
      </c>
      <c r="E77" s="38" t="s">
        <v>102</v>
      </c>
      <c r="F77" s="36" t="n">
        <v>200</v>
      </c>
      <c r="G77" s="64" t="n">
        <f aca="false">+функционал!F79</f>
        <v>595.4</v>
      </c>
      <c r="H77" s="64" t="n">
        <f aca="false">+функционал!G79</f>
        <v>10</v>
      </c>
      <c r="I77" s="64" t="n">
        <f aca="false">+функционал!H79</f>
        <v>10</v>
      </c>
    </row>
    <row r="78" customFormat="false" ht="38.25" hidden="false" customHeight="false" outlineLevel="0" collapsed="false">
      <c r="A78" s="31" t="s">
        <v>103</v>
      </c>
      <c r="B78" s="46" t="n">
        <v>914</v>
      </c>
      <c r="C78" s="46" t="n">
        <v>5</v>
      </c>
      <c r="D78" s="32" t="s">
        <v>51</v>
      </c>
      <c r="E78" s="33" t="s">
        <v>104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13.25" hidden="false" customHeight="false" outlineLevel="0" collapsed="false">
      <c r="A79" s="76" t="s">
        <v>105</v>
      </c>
      <c r="B79" s="36" t="n">
        <v>914</v>
      </c>
      <c r="C79" s="36" t="s">
        <v>85</v>
      </c>
      <c r="D79" s="37" t="s">
        <v>51</v>
      </c>
      <c r="E79" s="38" t="s">
        <v>106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7</v>
      </c>
      <c r="B80" s="46" t="n">
        <v>914</v>
      </c>
      <c r="C80" s="79" t="s">
        <v>85</v>
      </c>
      <c r="D80" s="32" t="s">
        <v>51</v>
      </c>
      <c r="E80" s="33" t="s">
        <v>108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09</v>
      </c>
      <c r="B81" s="81" t="n">
        <v>914</v>
      </c>
      <c r="C81" s="82" t="s">
        <v>85</v>
      </c>
      <c r="D81" s="83" t="s">
        <v>51</v>
      </c>
      <c r="E81" s="84" t="s">
        <v>110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1</v>
      </c>
      <c r="B82" s="46" t="n">
        <v>914</v>
      </c>
      <c r="C82" s="79" t="s">
        <v>85</v>
      </c>
      <c r="D82" s="32" t="s">
        <v>51</v>
      </c>
      <c r="E82" s="33" t="s">
        <v>112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3</v>
      </c>
      <c r="B83" s="36" t="n">
        <v>914</v>
      </c>
      <c r="C83" s="36" t="s">
        <v>85</v>
      </c>
      <c r="D83" s="37" t="s">
        <v>51</v>
      </c>
      <c r="E83" s="38" t="s">
        <v>114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5</v>
      </c>
      <c r="B84" s="46" t="n">
        <v>914</v>
      </c>
      <c r="C84" s="46" t="n">
        <v>5</v>
      </c>
      <c r="D84" s="32" t="s">
        <v>51</v>
      </c>
      <c r="E84" s="33" t="s">
        <v>116</v>
      </c>
      <c r="F84" s="46"/>
      <c r="G84" s="46"/>
      <c r="H84" s="46"/>
      <c r="I84" s="63" t="n">
        <f aca="false">I85</f>
        <v>0</v>
      </c>
    </row>
    <row r="85" customFormat="false" ht="94.5" hidden="true" customHeight="false" outlineLevel="0" collapsed="false">
      <c r="A85" s="76" t="s">
        <v>117</v>
      </c>
      <c r="B85" s="36" t="n">
        <v>914</v>
      </c>
      <c r="C85" s="36" t="s">
        <v>85</v>
      </c>
      <c r="D85" s="37" t="s">
        <v>51</v>
      </c>
      <c r="E85" s="38" t="s">
        <v>118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19</v>
      </c>
      <c r="B86" s="87" t="n">
        <v>914</v>
      </c>
      <c r="C86" s="88" t="s">
        <v>85</v>
      </c>
      <c r="D86" s="89" t="s">
        <v>51</v>
      </c>
      <c r="E86" s="90" t="s">
        <v>120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3</v>
      </c>
      <c r="B87" s="92" t="n">
        <v>914</v>
      </c>
      <c r="C87" s="93" t="s">
        <v>85</v>
      </c>
      <c r="D87" s="94" t="s">
        <v>51</v>
      </c>
      <c r="E87" s="95" t="s">
        <v>121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2</v>
      </c>
      <c r="B88" s="87" t="n">
        <v>914</v>
      </c>
      <c r="C88" s="88" t="s">
        <v>85</v>
      </c>
      <c r="D88" s="89" t="s">
        <v>51</v>
      </c>
      <c r="E88" s="90" t="s">
        <v>123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3</v>
      </c>
      <c r="B89" s="92" t="n">
        <v>914</v>
      </c>
      <c r="C89" s="93" t="s">
        <v>85</v>
      </c>
      <c r="D89" s="94" t="s">
        <v>51</v>
      </c>
      <c r="E89" s="95" t="s">
        <v>124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5</v>
      </c>
      <c r="B90" s="41" t="n">
        <v>914</v>
      </c>
      <c r="C90" s="41" t="s">
        <v>85</v>
      </c>
      <c r="D90" s="42" t="s">
        <v>85</v>
      </c>
      <c r="E90" s="41"/>
      <c r="F90" s="41"/>
      <c r="G90" s="41"/>
      <c r="H90" s="41"/>
      <c r="I90" s="61" t="n">
        <f aca="false">+I92</f>
        <v>0</v>
      </c>
    </row>
    <row r="91" customFormat="false" ht="44.25" hidden="false" customHeight="true" outlineLevel="0" collapsed="false">
      <c r="A91" s="31" t="s">
        <v>126</v>
      </c>
      <c r="B91" s="46" t="n">
        <v>914</v>
      </c>
      <c r="C91" s="79" t="s">
        <v>85</v>
      </c>
      <c r="D91" s="32" t="s">
        <v>85</v>
      </c>
      <c r="E91" s="33" t="s">
        <v>108</v>
      </c>
      <c r="F91" s="46"/>
      <c r="G91" s="46" t="n">
        <f aca="false">G92</f>
        <v>445</v>
      </c>
      <c r="H91" s="46"/>
      <c r="I91" s="63" t="n">
        <f aca="false">I92</f>
        <v>0</v>
      </c>
    </row>
    <row r="92" customFormat="false" ht="113.25" hidden="false" customHeight="false" outlineLevel="0" collapsed="false">
      <c r="A92" s="76" t="s">
        <v>127</v>
      </c>
      <c r="B92" s="36" t="n">
        <v>914</v>
      </c>
      <c r="C92" s="36" t="s">
        <v>85</v>
      </c>
      <c r="D92" s="37" t="s">
        <v>85</v>
      </c>
      <c r="E92" s="38" t="s">
        <v>110</v>
      </c>
      <c r="F92" s="36" t="n">
        <v>200</v>
      </c>
      <c r="G92" s="36" t="n">
        <f aca="false">функционал!F96</f>
        <v>445</v>
      </c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8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2</v>
      </c>
      <c r="B95" s="19" t="n">
        <v>914</v>
      </c>
      <c r="C95" s="20" t="s">
        <v>129</v>
      </c>
      <c r="D95" s="20" t="s">
        <v>129</v>
      </c>
      <c r="E95" s="19" t="s">
        <v>23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5</v>
      </c>
      <c r="B96" s="46" t="n">
        <v>914</v>
      </c>
      <c r="C96" s="32" t="s">
        <v>129</v>
      </c>
      <c r="D96" s="32" t="s">
        <v>129</v>
      </c>
      <c r="E96" s="46" t="s">
        <v>46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8</v>
      </c>
      <c r="C98" s="20" t="s">
        <v>134</v>
      </c>
      <c r="D98" s="20"/>
      <c r="E98" s="30"/>
      <c r="F98" s="30"/>
      <c r="G98" s="69" t="n">
        <f aca="false">+G99</f>
        <v>782.8</v>
      </c>
      <c r="H98" s="69" t="n">
        <f aca="false">+H99</f>
        <v>379</v>
      </c>
      <c r="I98" s="69" t="n">
        <f aca="false">+I99</f>
        <v>374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6</v>
      </c>
      <c r="E99" s="43"/>
      <c r="F99" s="43"/>
      <c r="G99" s="68" t="n">
        <f aca="false">+G102+G103+G104+G105</f>
        <v>782.8</v>
      </c>
      <c r="H99" s="68" t="n">
        <f aca="false">+H102+H103+H104</f>
        <v>379</v>
      </c>
      <c r="I99" s="68" t="n">
        <f aca="false">+I102+I103+I104</f>
        <v>374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6</v>
      </c>
      <c r="E100" s="30" t="s">
        <v>137</v>
      </c>
      <c r="F100" s="30"/>
      <c r="G100" s="69" t="n">
        <f aca="false">G101</f>
        <v>782.8</v>
      </c>
      <c r="H100" s="69" t="n">
        <f aca="false">H101</f>
        <v>379</v>
      </c>
      <c r="I100" s="69" t="n">
        <f aca="false">I101</f>
        <v>374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6</v>
      </c>
      <c r="E101" s="33" t="s">
        <v>139</v>
      </c>
      <c r="F101" s="33"/>
      <c r="G101" s="70" t="n">
        <f aca="false">G102+G103+G104+G105</f>
        <v>782.8</v>
      </c>
      <c r="H101" s="70" t="n">
        <f aca="false">H102+H103+H104</f>
        <v>379</v>
      </c>
      <c r="I101" s="70" t="n">
        <f aca="false">I102+I103+I104</f>
        <v>374</v>
      </c>
    </row>
    <row r="102" customFormat="false" ht="169.5" hidden="fals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6</v>
      </c>
      <c r="E102" s="36" t="s">
        <v>141</v>
      </c>
      <c r="F102" s="36" t="n">
        <v>100</v>
      </c>
      <c r="G102" s="99" t="n">
        <f aca="false">+функционал!F106</f>
        <v>8.4</v>
      </c>
      <c r="H102" s="99" t="n">
        <f aca="false">+функционал!G106</f>
        <v>361</v>
      </c>
      <c r="I102" s="99" t="n">
        <f aca="false">+функционал!H106</f>
        <v>361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6</v>
      </c>
      <c r="E103" s="36" t="s">
        <v>141</v>
      </c>
      <c r="F103" s="36" t="n">
        <v>200</v>
      </c>
      <c r="G103" s="99" t="n">
        <f aca="false">+функционал!F107</f>
        <v>76</v>
      </c>
      <c r="H103" s="99" t="n">
        <f aca="false">+функционал!G107</f>
        <v>14</v>
      </c>
      <c r="I103" s="99" t="n">
        <f aca="false">+функционал!H107</f>
        <v>10</v>
      </c>
    </row>
    <row r="104" customFormat="false" ht="94.5" hidden="fals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6</v>
      </c>
      <c r="E104" s="36" t="s">
        <v>141</v>
      </c>
      <c r="F104" s="36" t="n">
        <v>800</v>
      </c>
      <c r="G104" s="99" t="n">
        <f aca="false">+функционал!F108</f>
        <v>14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94.5" hidden="false" customHeight="false" outlineLevel="0" collapsed="false">
      <c r="A105" s="56" t="s">
        <v>47</v>
      </c>
      <c r="B105" s="36" t="n">
        <v>914</v>
      </c>
      <c r="C105" s="37" t="s">
        <v>134</v>
      </c>
      <c r="D105" s="37" t="s">
        <v>16</v>
      </c>
      <c r="E105" s="36"/>
      <c r="F105" s="36" t="n">
        <v>500</v>
      </c>
      <c r="G105" s="99" t="n">
        <v>684.4</v>
      </c>
      <c r="H105" s="99"/>
      <c r="I105" s="99"/>
    </row>
    <row r="106" customFormat="false" ht="19.5" hidden="true" customHeight="false" outlineLevel="0" collapsed="false">
      <c r="A106" s="12" t="s">
        <v>144</v>
      </c>
      <c r="B106" s="13" t="n">
        <v>914</v>
      </c>
      <c r="C106" s="100" t="n">
        <v>10</v>
      </c>
      <c r="D106" s="100"/>
      <c r="E106" s="100"/>
      <c r="F106" s="100"/>
      <c r="G106" s="100"/>
      <c r="H106" s="100"/>
      <c r="I106" s="101" t="n">
        <f aca="false">+I107+I111</f>
        <v>0</v>
      </c>
    </row>
    <row r="107" customFormat="false" ht="19.5" hidden="true" customHeight="false" outlineLevel="0" collapsed="false">
      <c r="A107" s="60" t="s">
        <v>145</v>
      </c>
      <c r="B107" s="41" t="n">
        <v>914</v>
      </c>
      <c r="C107" s="102" t="n">
        <v>10</v>
      </c>
      <c r="D107" s="42" t="s">
        <v>16</v>
      </c>
      <c r="E107" s="102"/>
      <c r="F107" s="102"/>
      <c r="G107" s="102"/>
      <c r="H107" s="102"/>
      <c r="I107" s="103" t="n">
        <f aca="false">+I110</f>
        <v>0</v>
      </c>
    </row>
    <row r="108" customFormat="false" ht="19.5" hidden="true" customHeight="false" outlineLevel="0" collapsed="false">
      <c r="A108" s="29" t="s">
        <v>22</v>
      </c>
      <c r="B108" s="19" t="n">
        <v>914</v>
      </c>
      <c r="C108" s="104" t="n">
        <v>10</v>
      </c>
      <c r="D108" s="20" t="s">
        <v>16</v>
      </c>
      <c r="E108" s="19" t="s">
        <v>23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6</v>
      </c>
      <c r="B109" s="46" t="n">
        <v>914</v>
      </c>
      <c r="C109" s="105" t="n">
        <v>10</v>
      </c>
      <c r="D109" s="32" t="s">
        <v>16</v>
      </c>
      <c r="E109" s="46" t="s">
        <v>147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8</v>
      </c>
      <c r="B110" s="36" t="n">
        <v>914</v>
      </c>
      <c r="C110" s="106" t="n">
        <v>10</v>
      </c>
      <c r="D110" s="37" t="s">
        <v>16</v>
      </c>
      <c r="E110" s="107" t="s">
        <v>149</v>
      </c>
      <c r="F110" s="107" t="n">
        <v>300</v>
      </c>
      <c r="G110" s="107"/>
      <c r="H110" s="107"/>
      <c r="I110" s="99" t="n">
        <f aca="false">+функционал!H116</f>
        <v>0</v>
      </c>
    </row>
    <row r="111" customFormat="false" ht="19.5" hidden="true" customHeight="false" outlineLevel="0" collapsed="false">
      <c r="A111" s="60" t="s">
        <v>150</v>
      </c>
      <c r="B111" s="41" t="n">
        <v>914</v>
      </c>
      <c r="C111" s="102" t="n">
        <v>10</v>
      </c>
      <c r="D111" s="42" t="s">
        <v>51</v>
      </c>
      <c r="E111" s="102"/>
      <c r="F111" s="102"/>
      <c r="G111" s="102"/>
      <c r="H111" s="102"/>
      <c r="I111" s="103" t="n">
        <f aca="false">+I114</f>
        <v>0</v>
      </c>
    </row>
    <row r="112" customFormat="false" ht="19.5" hidden="true" customHeight="false" outlineLevel="0" collapsed="false">
      <c r="A112" s="29" t="s">
        <v>22</v>
      </c>
      <c r="B112" s="19" t="n">
        <v>914</v>
      </c>
      <c r="C112" s="104" t="n">
        <v>10</v>
      </c>
      <c r="D112" s="20" t="s">
        <v>51</v>
      </c>
      <c r="E112" s="19" t="s">
        <v>23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5</v>
      </c>
      <c r="B113" s="46" t="n">
        <v>914</v>
      </c>
      <c r="C113" s="105" t="n">
        <v>10</v>
      </c>
      <c r="D113" s="32" t="s">
        <v>51</v>
      </c>
      <c r="E113" s="46" t="s">
        <v>46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1</v>
      </c>
      <c r="B114" s="36" t="n">
        <v>914</v>
      </c>
      <c r="C114" s="106" t="n">
        <v>10</v>
      </c>
      <c r="D114" s="37" t="s">
        <v>51</v>
      </c>
      <c r="E114" s="36" t="s">
        <v>152</v>
      </c>
      <c r="F114" s="36" t="n">
        <v>300</v>
      </c>
      <c r="G114" s="36"/>
      <c r="H114" s="36"/>
      <c r="I114" s="99" t="n">
        <f aca="false">+функционал!H120</f>
        <v>0</v>
      </c>
    </row>
    <row r="115" customFormat="false" ht="19.5" hidden="true" customHeight="false" outlineLevel="0" collapsed="false">
      <c r="A115" s="12" t="s">
        <v>153</v>
      </c>
      <c r="B115" s="13" t="n">
        <v>914</v>
      </c>
      <c r="C115" s="100" t="n">
        <v>11</v>
      </c>
      <c r="D115" s="100"/>
      <c r="E115" s="108"/>
      <c r="F115" s="100"/>
      <c r="G115" s="100"/>
      <c r="H115" s="100"/>
      <c r="I115" s="101" t="n">
        <f aca="false">+I116</f>
        <v>0</v>
      </c>
    </row>
    <row r="116" customFormat="false" ht="19.5" hidden="true" customHeight="false" outlineLevel="0" collapsed="false">
      <c r="A116" s="60" t="s">
        <v>154</v>
      </c>
      <c r="B116" s="41" t="n">
        <v>914</v>
      </c>
      <c r="C116" s="102" t="n">
        <v>11</v>
      </c>
      <c r="D116" s="109" t="s">
        <v>16</v>
      </c>
      <c r="E116" s="110"/>
      <c r="F116" s="102"/>
      <c r="G116" s="102"/>
      <c r="H116" s="102"/>
      <c r="I116" s="103" t="n">
        <f aca="false">+I119</f>
        <v>0</v>
      </c>
    </row>
    <row r="117" customFormat="false" ht="19.5" hidden="true" customHeight="false" outlineLevel="0" collapsed="false">
      <c r="A117" s="29" t="s">
        <v>22</v>
      </c>
      <c r="B117" s="19" t="n">
        <v>914</v>
      </c>
      <c r="C117" s="104" t="n">
        <v>11</v>
      </c>
      <c r="D117" s="111" t="s">
        <v>16</v>
      </c>
      <c r="E117" s="112" t="s">
        <v>23</v>
      </c>
      <c r="F117" s="104"/>
      <c r="G117" s="104"/>
      <c r="H117" s="104"/>
      <c r="I117" s="113" t="n">
        <f aca="false">I118</f>
        <v>0</v>
      </c>
    </row>
    <row r="118" customFormat="false" ht="38.25" hidden="true" customHeight="false" outlineLevel="0" collapsed="false">
      <c r="A118" s="31" t="s">
        <v>45</v>
      </c>
      <c r="B118" s="46" t="n">
        <v>914</v>
      </c>
      <c r="C118" s="105" t="n">
        <v>11</v>
      </c>
      <c r="D118" s="114" t="s">
        <v>16</v>
      </c>
      <c r="E118" s="115" t="s">
        <v>46</v>
      </c>
      <c r="F118" s="105"/>
      <c r="G118" s="105"/>
      <c r="H118" s="105"/>
      <c r="I118" s="116" t="n">
        <f aca="false">I119</f>
        <v>0</v>
      </c>
    </row>
    <row r="119" customFormat="false" ht="113.25" hidden="true" customHeight="false" outlineLevel="0" collapsed="false">
      <c r="A119" s="56" t="s">
        <v>155</v>
      </c>
      <c r="B119" s="36" t="n">
        <v>914</v>
      </c>
      <c r="C119" s="106" t="n">
        <v>11</v>
      </c>
      <c r="D119" s="117" t="s">
        <v>16</v>
      </c>
      <c r="E119" s="118" t="s">
        <v>156</v>
      </c>
      <c r="F119" s="106" t="n">
        <v>200</v>
      </c>
      <c r="G119" s="106"/>
      <c r="H119" s="106"/>
      <c r="I119" s="119" t="n">
        <f aca="false">+функционал!H125</f>
        <v>0</v>
      </c>
    </row>
    <row r="120" customFormat="false" ht="38.25" hidden="true" customHeight="false" outlineLevel="0" collapsed="false">
      <c r="A120" s="12" t="s">
        <v>157</v>
      </c>
      <c r="B120" s="120" t="n">
        <v>914</v>
      </c>
      <c r="C120" s="108" t="n">
        <v>13</v>
      </c>
      <c r="D120" s="108"/>
      <c r="E120" s="108"/>
      <c r="F120" s="108"/>
      <c r="G120" s="101" t="n">
        <f aca="false">G121</f>
        <v>0</v>
      </c>
      <c r="H120" s="101" t="n">
        <f aca="false">H121</f>
        <v>0</v>
      </c>
      <c r="I120" s="101" t="n">
        <f aca="false">I121</f>
        <v>0</v>
      </c>
    </row>
    <row r="121" customFormat="false" ht="38.25" hidden="true" customHeight="false" outlineLevel="0" collapsed="false">
      <c r="A121" s="60" t="s">
        <v>158</v>
      </c>
      <c r="B121" s="121" t="s">
        <v>18</v>
      </c>
      <c r="C121" s="110" t="s">
        <v>44</v>
      </c>
      <c r="D121" s="109" t="s">
        <v>16</v>
      </c>
      <c r="E121" s="110"/>
      <c r="F121" s="110"/>
      <c r="G121" s="103" t="n">
        <f aca="false">G122</f>
        <v>0</v>
      </c>
      <c r="H121" s="103" t="n">
        <f aca="false">H122</f>
        <v>0</v>
      </c>
      <c r="I121" s="103" t="n">
        <f aca="false">I122</f>
        <v>0</v>
      </c>
    </row>
    <row r="122" customFormat="false" ht="19.5" hidden="true" customHeight="false" outlineLevel="0" collapsed="false">
      <c r="A122" s="29" t="s">
        <v>22</v>
      </c>
      <c r="B122" s="78" t="s">
        <v>18</v>
      </c>
      <c r="C122" s="112" t="s">
        <v>44</v>
      </c>
      <c r="D122" s="111" t="s">
        <v>16</v>
      </c>
      <c r="E122" s="112" t="s">
        <v>23</v>
      </c>
      <c r="F122" s="112"/>
      <c r="G122" s="113" t="n">
        <f aca="false">G123</f>
        <v>0</v>
      </c>
      <c r="H122" s="113" t="n">
        <f aca="false">H123</f>
        <v>0</v>
      </c>
      <c r="I122" s="113" t="n">
        <f aca="false">I123</f>
        <v>0</v>
      </c>
    </row>
    <row r="123" customFormat="false" ht="57" hidden="true" customHeight="false" outlineLevel="0" collapsed="false">
      <c r="A123" s="31" t="s">
        <v>39</v>
      </c>
      <c r="B123" s="79" t="s">
        <v>18</v>
      </c>
      <c r="C123" s="115" t="s">
        <v>44</v>
      </c>
      <c r="D123" s="114" t="s">
        <v>16</v>
      </c>
      <c r="E123" s="115" t="s">
        <v>40</v>
      </c>
      <c r="F123" s="115"/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</row>
    <row r="124" customFormat="false" ht="57" hidden="true" customHeight="false" outlineLevel="0" collapsed="false">
      <c r="A124" s="122" t="s">
        <v>159</v>
      </c>
      <c r="B124" s="75" t="s">
        <v>18</v>
      </c>
      <c r="C124" s="118" t="s">
        <v>44</v>
      </c>
      <c r="D124" s="117" t="s">
        <v>16</v>
      </c>
      <c r="E124" s="118" t="s">
        <v>160</v>
      </c>
      <c r="F124" s="118" t="s">
        <v>161</v>
      </c>
      <c r="G124" s="119" t="n">
        <f aca="false">функционал!F130</f>
        <v>0</v>
      </c>
      <c r="H124" s="119" t="n">
        <f aca="false">функционал!G130</f>
        <v>0</v>
      </c>
      <c r="I124" s="119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50" colorId="64" zoomScale="69" zoomScaleNormal="84" zoomScalePageLayoutView="69" workbookViewId="0">
      <selection pane="topLeft" activeCell="F108" activeCellId="0" sqref="F10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4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1</v>
      </c>
      <c r="H10" s="126" t="s">
        <v>12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10" t="n">
        <f aca="false">+F13+F40+F46+F55+F67+F97+F102+F112+F121+F126</f>
        <v>7376</v>
      </c>
      <c r="G12" s="10" t="n">
        <f aca="false">+G13+G40+G46+G55+G67+G97+G102+G112+G121+G126</f>
        <v>1912.9</v>
      </c>
      <c r="H12" s="10" t="n">
        <f aca="false">+H13+H40+H46+H55+H67+H97+H102+H112+H121+H126</f>
        <v>1935.7</v>
      </c>
    </row>
    <row r="13" customFormat="false" ht="19.5" hidden="false" customHeight="false" outlineLevel="0" collapsed="false">
      <c r="A13" s="18" t="s">
        <v>15</v>
      </c>
      <c r="B13" s="58" t="s">
        <v>16</v>
      </c>
      <c r="C13" s="129"/>
      <c r="D13" s="130"/>
      <c r="E13" s="129"/>
      <c r="F13" s="131" t="n">
        <f aca="false">+F20+F30+F34+F17+F38</f>
        <v>1937.3</v>
      </c>
      <c r="G13" s="131" t="n">
        <f aca="false">+G20+G30+G34+G17+G38</f>
        <v>1439.5</v>
      </c>
      <c r="H13" s="131" t="n">
        <f aca="false">+H20+H30+H34+H17+H38</f>
        <v>1464.6</v>
      </c>
    </row>
    <row r="14" customFormat="false" ht="38.25" hidden="true" customHeight="false" outlineLevel="0" collapsed="false">
      <c r="A14" s="24" t="s">
        <v>17</v>
      </c>
      <c r="B14" s="25" t="s">
        <v>16</v>
      </c>
      <c r="C14" s="25" t="s">
        <v>19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5</v>
      </c>
      <c r="B15" s="20" t="s">
        <v>16</v>
      </c>
      <c r="C15" s="20" t="s">
        <v>19</v>
      </c>
      <c r="D15" s="30" t="s">
        <v>21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2</v>
      </c>
      <c r="B16" s="20" t="s">
        <v>16</v>
      </c>
      <c r="C16" s="20" t="s">
        <v>19</v>
      </c>
      <c r="D16" s="30" t="s">
        <v>23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4</v>
      </c>
      <c r="B17" s="32" t="s">
        <v>16</v>
      </c>
      <c r="C17" s="32" t="s">
        <v>19</v>
      </c>
      <c r="D17" s="33" t="s">
        <v>25</v>
      </c>
      <c r="E17" s="33"/>
      <c r="F17" s="34" t="n">
        <f aca="false">F18</f>
        <v>576.7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66</v>
      </c>
      <c r="B18" s="42" t="s">
        <v>167</v>
      </c>
      <c r="C18" s="42" t="s">
        <v>19</v>
      </c>
      <c r="D18" s="43" t="s">
        <v>27</v>
      </c>
      <c r="E18" s="43" t="n">
        <v>100</v>
      </c>
      <c r="F18" s="44" t="n">
        <v>576.7</v>
      </c>
      <c r="G18" s="44" t="n">
        <v>568.6</v>
      </c>
      <c r="H18" s="44" t="n">
        <v>568.6</v>
      </c>
    </row>
    <row r="19" customFormat="false" ht="132" hidden="true" customHeight="false" outlineLevel="0" collapsed="false">
      <c r="A19" s="40" t="s">
        <v>168</v>
      </c>
      <c r="B19" s="42" t="s">
        <v>16</v>
      </c>
      <c r="C19" s="42" t="s">
        <v>19</v>
      </c>
      <c r="D19" s="43" t="s">
        <v>27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29</v>
      </c>
      <c r="B20" s="25" t="s">
        <v>16</v>
      </c>
      <c r="C20" s="25" t="s">
        <v>30</v>
      </c>
      <c r="D20" s="26"/>
      <c r="E20" s="26"/>
      <c r="F20" s="27" t="n">
        <f aca="false">+F23+F26+F24+F25</f>
        <v>1344.8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2</v>
      </c>
      <c r="B21" s="20" t="s">
        <v>16</v>
      </c>
      <c r="C21" s="20" t="s">
        <v>30</v>
      </c>
      <c r="D21" s="30" t="s">
        <v>23</v>
      </c>
      <c r="E21" s="30"/>
      <c r="F21" s="45" t="n">
        <f aca="false">F22</f>
        <v>1344.8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4</v>
      </c>
      <c r="B22" s="32" t="s">
        <v>16</v>
      </c>
      <c r="C22" s="32" t="s">
        <v>30</v>
      </c>
      <c r="D22" s="33" t="s">
        <v>25</v>
      </c>
      <c r="E22" s="33"/>
      <c r="F22" s="34" t="n">
        <f aca="false">F23+F26+F24+F25+F27</f>
        <v>1344.8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132" t="s">
        <v>32</v>
      </c>
      <c r="B23" s="42" t="s">
        <v>16</v>
      </c>
      <c r="C23" s="42" t="s">
        <v>30</v>
      </c>
      <c r="D23" s="43" t="s">
        <v>33</v>
      </c>
      <c r="E23" s="43" t="n">
        <v>100</v>
      </c>
      <c r="F23" s="44" t="n">
        <v>707.8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132" t="s">
        <v>34</v>
      </c>
      <c r="B24" s="42" t="s">
        <v>16</v>
      </c>
      <c r="C24" s="42" t="s">
        <v>30</v>
      </c>
      <c r="D24" s="43" t="s">
        <v>33</v>
      </c>
      <c r="E24" s="43" t="n">
        <v>200</v>
      </c>
      <c r="F24" s="44" t="n">
        <v>629.5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132" t="s">
        <v>169</v>
      </c>
      <c r="B25" s="42" t="s">
        <v>16</v>
      </c>
      <c r="C25" s="42" t="s">
        <v>30</v>
      </c>
      <c r="D25" s="43" t="s">
        <v>33</v>
      </c>
      <c r="E25" s="43" t="n">
        <v>800</v>
      </c>
      <c r="F25" s="44" t="n">
        <v>7.5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132" t="s">
        <v>36</v>
      </c>
      <c r="B26" s="42" t="s">
        <v>16</v>
      </c>
      <c r="C26" s="42" t="s">
        <v>30</v>
      </c>
      <c r="D26" s="43" t="s">
        <v>27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2" t="s">
        <v>28</v>
      </c>
      <c r="B27" s="42" t="s">
        <v>16</v>
      </c>
      <c r="C27" s="42" t="s">
        <v>30</v>
      </c>
      <c r="D27" s="43" t="s">
        <v>27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2</v>
      </c>
      <c r="B28" s="32" t="s">
        <v>16</v>
      </c>
      <c r="C28" s="32" t="s">
        <v>30</v>
      </c>
      <c r="D28" s="33" t="s">
        <v>53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70</v>
      </c>
      <c r="B29" s="42" t="s">
        <v>16</v>
      </c>
      <c r="C29" s="42" t="s">
        <v>30</v>
      </c>
      <c r="D29" s="43" t="s">
        <v>17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7</v>
      </c>
      <c r="B30" s="25" t="s">
        <v>16</v>
      </c>
      <c r="C30" s="25" t="s">
        <v>38</v>
      </c>
      <c r="D30" s="135"/>
      <c r="E30" s="135"/>
      <c r="F30" s="27" t="n">
        <f aca="false">+F33</f>
        <v>1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2</v>
      </c>
      <c r="B31" s="20" t="s">
        <v>16</v>
      </c>
      <c r="C31" s="20" t="s">
        <v>38</v>
      </c>
      <c r="D31" s="30" t="s">
        <v>23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2</v>
      </c>
      <c r="B32" s="32" t="s">
        <v>16</v>
      </c>
      <c r="C32" s="32" t="s">
        <v>38</v>
      </c>
      <c r="D32" s="33" t="s">
        <v>40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3</v>
      </c>
      <c r="B33" s="42" t="s">
        <v>16</v>
      </c>
      <c r="C33" s="42" t="s">
        <v>38</v>
      </c>
      <c r="D33" s="41" t="s">
        <v>42</v>
      </c>
      <c r="E33" s="41" t="n">
        <v>800</v>
      </c>
      <c r="F33" s="41" t="n">
        <v>1</v>
      </c>
      <c r="G33" s="41"/>
      <c r="H33" s="61" t="n">
        <v>0</v>
      </c>
    </row>
    <row r="34" customFormat="false" ht="19.5" hidden="true" customHeight="false" outlineLevel="0" collapsed="false">
      <c r="A34" s="136" t="s">
        <v>43</v>
      </c>
      <c r="B34" s="25" t="s">
        <v>16</v>
      </c>
      <c r="C34" s="25" t="s">
        <v>44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true" customHeight="false" outlineLevel="0" collapsed="false">
      <c r="A35" s="29" t="s">
        <v>22</v>
      </c>
      <c r="B35" s="20" t="s">
        <v>16</v>
      </c>
      <c r="C35" s="20" t="s">
        <v>44</v>
      </c>
      <c r="D35" s="30" t="s">
        <v>23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5</v>
      </c>
      <c r="B36" s="32" t="s">
        <v>16</v>
      </c>
      <c r="C36" s="32" t="s">
        <v>44</v>
      </c>
      <c r="D36" s="33" t="s">
        <v>46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4</v>
      </c>
      <c r="B37" s="42" t="s">
        <v>16</v>
      </c>
      <c r="C37" s="42" t="s">
        <v>44</v>
      </c>
      <c r="D37" s="41" t="s">
        <v>48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2</v>
      </c>
      <c r="B38" s="32" t="s">
        <v>16</v>
      </c>
      <c r="C38" s="32" t="s">
        <v>44</v>
      </c>
      <c r="D38" s="46" t="s">
        <v>53</v>
      </c>
      <c r="E38" s="46"/>
      <c r="F38" s="63" t="n">
        <f aca="false">F39</f>
        <v>14.8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3" t="s">
        <v>47</v>
      </c>
      <c r="B39" s="42" t="s">
        <v>16</v>
      </c>
      <c r="C39" s="42" t="s">
        <v>44</v>
      </c>
      <c r="D39" s="41" t="s">
        <v>171</v>
      </c>
      <c r="E39" s="41"/>
      <c r="F39" s="41" t="n">
        <v>14.8</v>
      </c>
      <c r="G39" s="41"/>
      <c r="H39" s="61" t="n">
        <v>0</v>
      </c>
    </row>
    <row r="40" customFormat="false" ht="19.5" hidden="false" customHeight="false" outlineLevel="0" collapsed="false">
      <c r="A40" s="12" t="s">
        <v>49</v>
      </c>
      <c r="B40" s="58" t="s">
        <v>19</v>
      </c>
      <c r="C40" s="58"/>
      <c r="D40" s="13"/>
      <c r="E40" s="13"/>
      <c r="F40" s="59" t="n">
        <f aca="false">+F41</f>
        <v>78.8</v>
      </c>
      <c r="G40" s="59" t="n">
        <f aca="false">+G41</f>
        <v>74.4</v>
      </c>
      <c r="H40" s="59" t="n">
        <f aca="false">+H41</f>
        <v>77.1</v>
      </c>
    </row>
    <row r="41" customFormat="false" ht="19.5" hidden="false" customHeight="false" outlineLevel="0" collapsed="false">
      <c r="A41" s="139" t="s">
        <v>50</v>
      </c>
      <c r="B41" s="25" t="s">
        <v>19</v>
      </c>
      <c r="C41" s="25" t="s">
        <v>51</v>
      </c>
      <c r="D41" s="140"/>
      <c r="E41" s="140"/>
      <c r="F41" s="138" t="n">
        <f aca="false">+F44+F45</f>
        <v>78.8</v>
      </c>
      <c r="G41" s="138" t="n">
        <f aca="false">+G44+G45</f>
        <v>74.4</v>
      </c>
      <c r="H41" s="138" t="n">
        <f aca="false">+H44+H45</f>
        <v>77.1</v>
      </c>
    </row>
    <row r="42" customFormat="false" ht="19.5" hidden="true" customHeight="false" outlineLevel="0" collapsed="false">
      <c r="A42" s="29" t="s">
        <v>22</v>
      </c>
      <c r="B42" s="20" t="s">
        <v>19</v>
      </c>
      <c r="C42" s="20" t="s">
        <v>51</v>
      </c>
      <c r="D42" s="30" t="s">
        <v>23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2</v>
      </c>
      <c r="B43" s="32" t="s">
        <v>19</v>
      </c>
      <c r="C43" s="32" t="s">
        <v>51</v>
      </c>
      <c r="D43" s="46" t="s">
        <v>53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4</v>
      </c>
      <c r="B44" s="42" t="s">
        <v>19</v>
      </c>
      <c r="C44" s="42" t="s">
        <v>51</v>
      </c>
      <c r="D44" s="41" t="s">
        <v>55</v>
      </c>
      <c r="E44" s="41" t="n">
        <v>100</v>
      </c>
      <c r="F44" s="41" t="n">
        <v>70.5</v>
      </c>
      <c r="G44" s="41" t="n">
        <v>68</v>
      </c>
      <c r="H44" s="61" t="n">
        <v>70.7</v>
      </c>
    </row>
    <row r="45" customFormat="false" ht="132" hidden="false" customHeight="false" outlineLevel="0" collapsed="false">
      <c r="A45" s="60" t="s">
        <v>56</v>
      </c>
      <c r="B45" s="42" t="s">
        <v>19</v>
      </c>
      <c r="C45" s="42" t="s">
        <v>51</v>
      </c>
      <c r="D45" s="41" t="s">
        <v>55</v>
      </c>
      <c r="E45" s="41" t="n">
        <v>200</v>
      </c>
      <c r="F45" s="41" t="n">
        <v>8.3</v>
      </c>
      <c r="G45" s="41" t="n">
        <v>6.4</v>
      </c>
      <c r="H45" s="61" t="n">
        <v>6.4</v>
      </c>
    </row>
    <row r="46" customFormat="false" ht="38.25" hidden="false" customHeight="false" outlineLevel="0" collapsed="false">
      <c r="A46" s="18" t="s">
        <v>57</v>
      </c>
      <c r="B46" s="58" t="s">
        <v>51</v>
      </c>
      <c r="C46" s="58"/>
      <c r="D46" s="65"/>
      <c r="E46" s="65"/>
      <c r="F46" s="65" t="n">
        <f aca="false">F47</f>
        <v>18.5</v>
      </c>
      <c r="G46" s="65" t="n">
        <f aca="false">G47</f>
        <v>0</v>
      </c>
      <c r="H46" s="65" t="n">
        <f aca="false">H47</f>
        <v>0</v>
      </c>
    </row>
    <row r="47" customFormat="false" ht="57" hidden="false" customHeight="false" outlineLevel="0" collapsed="false">
      <c r="A47" s="141" t="s">
        <v>58</v>
      </c>
      <c r="B47" s="25" t="s">
        <v>51</v>
      </c>
      <c r="C47" s="25" t="s">
        <v>59</v>
      </c>
      <c r="D47" s="26"/>
      <c r="E47" s="26"/>
      <c r="F47" s="26" t="n">
        <f aca="false">F48</f>
        <v>18.5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false" outlineLevel="0" collapsed="false">
      <c r="A48" s="29" t="s">
        <v>22</v>
      </c>
      <c r="B48" s="20" t="s">
        <v>51</v>
      </c>
      <c r="C48" s="20" t="s">
        <v>59</v>
      </c>
      <c r="D48" s="30" t="s">
        <v>23</v>
      </c>
      <c r="E48" s="30"/>
      <c r="F48" s="30" t="n">
        <f aca="false">F49</f>
        <v>18.5</v>
      </c>
      <c r="G48" s="30" t="n">
        <f aca="false">G49</f>
        <v>0</v>
      </c>
      <c r="H48" s="30" t="n">
        <f aca="false">H49</f>
        <v>0</v>
      </c>
    </row>
    <row r="49" customFormat="false" ht="38.25" hidden="false" customHeight="false" outlineLevel="0" collapsed="false">
      <c r="A49" s="31" t="s">
        <v>45</v>
      </c>
      <c r="B49" s="32" t="s">
        <v>51</v>
      </c>
      <c r="C49" s="32" t="s">
        <v>59</v>
      </c>
      <c r="D49" s="33" t="s">
        <v>46</v>
      </c>
      <c r="E49" s="33"/>
      <c r="F49" s="33" t="n">
        <f aca="false">F50</f>
        <v>18.5</v>
      </c>
      <c r="G49" s="33" t="n">
        <f aca="false">G50</f>
        <v>0</v>
      </c>
      <c r="H49" s="33" t="n">
        <f aca="false">H50</f>
        <v>0</v>
      </c>
    </row>
    <row r="50" customFormat="false" ht="150.75" hidden="false" customHeight="false" outlineLevel="0" collapsed="false">
      <c r="A50" s="67" t="s">
        <v>60</v>
      </c>
      <c r="B50" s="42" t="s">
        <v>51</v>
      </c>
      <c r="C50" s="42" t="s">
        <v>59</v>
      </c>
      <c r="D50" s="43" t="s">
        <v>61</v>
      </c>
      <c r="E50" s="43" t="n">
        <v>200</v>
      </c>
      <c r="F50" s="43" t="n">
        <v>18.5</v>
      </c>
      <c r="G50" s="43"/>
      <c r="H50" s="68"/>
    </row>
    <row r="51" customFormat="false" ht="38.25" hidden="true" customHeight="false" outlineLevel="0" collapsed="false">
      <c r="A51" s="139" t="s">
        <v>62</v>
      </c>
      <c r="B51" s="140" t="s">
        <v>51</v>
      </c>
      <c r="C51" s="25" t="s">
        <v>63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true" customHeight="false" outlineLevel="0" collapsed="false">
      <c r="A52" s="29" t="s">
        <v>22</v>
      </c>
      <c r="B52" s="20" t="s">
        <v>51</v>
      </c>
      <c r="C52" s="20" t="s">
        <v>63</v>
      </c>
      <c r="D52" s="30" t="s">
        <v>23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5</v>
      </c>
      <c r="B53" s="32" t="s">
        <v>51</v>
      </c>
      <c r="C53" s="32" t="s">
        <v>63</v>
      </c>
      <c r="D53" s="33" t="s">
        <v>46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5</v>
      </c>
      <c r="B54" s="41" t="s">
        <v>51</v>
      </c>
      <c r="C54" s="42" t="s">
        <v>63</v>
      </c>
      <c r="D54" s="43" t="s">
        <v>65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6</v>
      </c>
      <c r="B55" s="58" t="s">
        <v>30</v>
      </c>
      <c r="C55" s="65"/>
      <c r="D55" s="65"/>
      <c r="E55" s="66"/>
      <c r="F55" s="62" t="n">
        <f aca="false">+F56+F62</f>
        <v>3508.2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7</v>
      </c>
      <c r="B56" s="140" t="s">
        <v>30</v>
      </c>
      <c r="C56" s="25" t="s">
        <v>59</v>
      </c>
      <c r="D56" s="140"/>
      <c r="E56" s="140"/>
      <c r="F56" s="138" t="n">
        <f aca="false">F57</f>
        <v>3308.1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8</v>
      </c>
      <c r="B57" s="78" t="s">
        <v>30</v>
      </c>
      <c r="C57" s="20" t="s">
        <v>59</v>
      </c>
      <c r="D57" s="19" t="s">
        <v>69</v>
      </c>
      <c r="E57" s="19"/>
      <c r="F57" s="19" t="n">
        <f aca="false">F60</f>
        <v>3308.1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0</v>
      </c>
      <c r="B58" s="79" t="s">
        <v>30</v>
      </c>
      <c r="C58" s="32" t="s">
        <v>59</v>
      </c>
      <c r="D58" s="33" t="s">
        <v>71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6</v>
      </c>
      <c r="B59" s="41" t="s">
        <v>30</v>
      </c>
      <c r="C59" s="42" t="s">
        <v>59</v>
      </c>
      <c r="D59" s="43" t="s">
        <v>73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4</v>
      </c>
      <c r="B60" s="79" t="s">
        <v>30</v>
      </c>
      <c r="C60" s="32" t="s">
        <v>59</v>
      </c>
      <c r="D60" s="33" t="s">
        <v>75</v>
      </c>
      <c r="E60" s="46"/>
      <c r="F60" s="46" t="n">
        <f aca="false">F61</f>
        <v>3308.1</v>
      </c>
      <c r="G60" s="46" t="n">
        <f aca="false">G61</f>
        <v>0</v>
      </c>
      <c r="H60" s="63"/>
    </row>
    <row r="61" customFormat="false" ht="113.25" hidden="false" customHeight="false" outlineLevel="0" collapsed="false">
      <c r="A61" s="142" t="s">
        <v>177</v>
      </c>
      <c r="B61" s="121" t="s">
        <v>30</v>
      </c>
      <c r="C61" s="42" t="s">
        <v>59</v>
      </c>
      <c r="D61" s="43" t="s">
        <v>73</v>
      </c>
      <c r="E61" s="41"/>
      <c r="F61" s="41" t="n">
        <v>3308.1</v>
      </c>
      <c r="G61" s="41"/>
      <c r="H61" s="61"/>
    </row>
    <row r="62" customFormat="false" ht="19.5" hidden="false" customHeight="false" outlineLevel="0" collapsed="false">
      <c r="A62" s="141" t="s">
        <v>78</v>
      </c>
      <c r="B62" s="25" t="s">
        <v>30</v>
      </c>
      <c r="C62" s="25" t="s">
        <v>79</v>
      </c>
      <c r="D62" s="26"/>
      <c r="E62" s="26"/>
      <c r="F62" s="143" t="n">
        <f aca="false">+F65+F66</f>
        <v>200.1</v>
      </c>
      <c r="G62" s="143"/>
      <c r="H62" s="143" t="n">
        <f aca="false">+H65+H66</f>
        <v>0</v>
      </c>
    </row>
    <row r="63" customFormat="false" ht="19.5" hidden="true" customHeight="false" outlineLevel="0" collapsed="false">
      <c r="A63" s="29" t="s">
        <v>22</v>
      </c>
      <c r="B63" s="20" t="s">
        <v>30</v>
      </c>
      <c r="C63" s="20" t="s">
        <v>79</v>
      </c>
      <c r="D63" s="30" t="s">
        <v>23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5</v>
      </c>
      <c r="B64" s="32" t="s">
        <v>30</v>
      </c>
      <c r="C64" s="32" t="s">
        <v>79</v>
      </c>
      <c r="D64" s="33" t="s">
        <v>46</v>
      </c>
      <c r="E64" s="33"/>
      <c r="F64" s="33"/>
      <c r="G64" s="33"/>
      <c r="H64" s="70"/>
    </row>
    <row r="65" customFormat="false" ht="113.25" hidden="false" customHeight="false" outlineLevel="0" collapsed="false">
      <c r="A65" s="60" t="s">
        <v>80</v>
      </c>
      <c r="B65" s="42" t="s">
        <v>30</v>
      </c>
      <c r="C65" s="42" t="s">
        <v>79</v>
      </c>
      <c r="D65" s="43" t="s">
        <v>81</v>
      </c>
      <c r="E65" s="43" t="n">
        <v>200</v>
      </c>
      <c r="F65" s="43" t="n">
        <v>200.1</v>
      </c>
      <c r="G65" s="43"/>
      <c r="H65" s="68" t="n">
        <v>0</v>
      </c>
    </row>
    <row r="66" customFormat="false" ht="113.25" hidden="true" customHeight="false" outlineLevel="0" collapsed="false">
      <c r="A66" s="144" t="s">
        <v>82</v>
      </c>
      <c r="B66" s="42" t="s">
        <v>30</v>
      </c>
      <c r="C66" s="42" t="s">
        <v>79</v>
      </c>
      <c r="D66" s="43" t="s">
        <v>83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4</v>
      </c>
      <c r="B67" s="13" t="s">
        <v>85</v>
      </c>
      <c r="C67" s="58"/>
      <c r="D67" s="13"/>
      <c r="E67" s="13"/>
      <c r="F67" s="59" t="n">
        <f aca="false">+F68+F73+F77+F94</f>
        <v>1050.4</v>
      </c>
      <c r="G67" s="59" t="n">
        <f aca="false">+G68+G73+G77+G94</f>
        <v>20</v>
      </c>
      <c r="H67" s="59" t="n">
        <f aca="false">+H68+H73+H77+H94</f>
        <v>20</v>
      </c>
    </row>
    <row r="68" customFormat="false" ht="19.5" hidden="true" customHeight="false" outlineLevel="0" collapsed="false">
      <c r="A68" s="139" t="s">
        <v>86</v>
      </c>
      <c r="B68" s="140" t="s">
        <v>85</v>
      </c>
      <c r="C68" s="25" t="s">
        <v>16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true" customHeight="false" outlineLevel="0" collapsed="false">
      <c r="A69" s="77" t="s">
        <v>87</v>
      </c>
      <c r="B69" s="78" t="s">
        <v>85</v>
      </c>
      <c r="C69" s="20" t="s">
        <v>16</v>
      </c>
      <c r="D69" s="19" t="s">
        <v>98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89</v>
      </c>
      <c r="B70" s="79" t="s">
        <v>85</v>
      </c>
      <c r="C70" s="32" t="s">
        <v>16</v>
      </c>
      <c r="D70" s="46" t="s">
        <v>98</v>
      </c>
      <c r="E70" s="46"/>
      <c r="F70" s="46"/>
      <c r="G70" s="46"/>
      <c r="H70" s="63"/>
    </row>
    <row r="71" customFormat="false" ht="113.25" hidden="true" customHeight="false" outlineLevel="0" collapsed="false">
      <c r="A71" s="144" t="s">
        <v>90</v>
      </c>
      <c r="B71" s="41" t="s">
        <v>85</v>
      </c>
      <c r="C71" s="42" t="s">
        <v>16</v>
      </c>
      <c r="D71" s="43" t="s">
        <v>91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4" t="s">
        <v>92</v>
      </c>
      <c r="B72" s="41" t="s">
        <v>85</v>
      </c>
      <c r="C72" s="42" t="s">
        <v>16</v>
      </c>
      <c r="D72" s="43" t="s">
        <v>93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39" t="s">
        <v>94</v>
      </c>
      <c r="B73" s="140" t="s">
        <v>85</v>
      </c>
      <c r="C73" s="25" t="s">
        <v>19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true" customHeight="false" outlineLevel="0" collapsed="false">
      <c r="A74" s="77" t="s">
        <v>87</v>
      </c>
      <c r="B74" s="78" t="s">
        <v>85</v>
      </c>
      <c r="C74" s="20" t="s">
        <v>19</v>
      </c>
      <c r="D74" s="19" t="s">
        <v>98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89</v>
      </c>
      <c r="B75" s="79" t="s">
        <v>85</v>
      </c>
      <c r="C75" s="32" t="s">
        <v>19</v>
      </c>
      <c r="D75" s="46" t="s">
        <v>98</v>
      </c>
      <c r="E75" s="46"/>
      <c r="F75" s="46"/>
      <c r="G75" s="46"/>
      <c r="H75" s="63"/>
    </row>
    <row r="76" customFormat="false" ht="113.25" hidden="true" customHeight="false" outlineLevel="0" collapsed="false">
      <c r="A76" s="144" t="s">
        <v>95</v>
      </c>
      <c r="B76" s="41" t="s">
        <v>85</v>
      </c>
      <c r="C76" s="42" t="s">
        <v>19</v>
      </c>
      <c r="D76" s="43" t="s">
        <v>96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7</v>
      </c>
      <c r="B77" s="140" t="s">
        <v>85</v>
      </c>
      <c r="C77" s="25" t="s">
        <v>51</v>
      </c>
      <c r="D77" s="140"/>
      <c r="E77" s="140"/>
      <c r="F77" s="138" t="n">
        <f aca="false">+F79+F87+F81+F89</f>
        <v>605.4</v>
      </c>
      <c r="G77" s="138" t="n">
        <f aca="false">+G79+G87+G81+G89</f>
        <v>20</v>
      </c>
      <c r="H77" s="138" t="n">
        <f aca="false">+H79+H87+H81+H89</f>
        <v>20</v>
      </c>
    </row>
    <row r="78" customFormat="false" ht="38.25" hidden="false" customHeight="false" outlineLevel="0" collapsed="false">
      <c r="A78" s="31" t="s">
        <v>99</v>
      </c>
      <c r="B78" s="46" t="n">
        <v>5</v>
      </c>
      <c r="C78" s="32" t="s">
        <v>51</v>
      </c>
      <c r="D78" s="46" t="s">
        <v>100</v>
      </c>
      <c r="E78" s="46"/>
      <c r="F78" s="63" t="n">
        <f aca="false">F79</f>
        <v>595.4</v>
      </c>
      <c r="G78" s="63" t="n">
        <f aca="false">G79</f>
        <v>10</v>
      </c>
      <c r="H78" s="63" t="n">
        <f aca="false">H79</f>
        <v>10</v>
      </c>
    </row>
    <row r="79" customFormat="false" ht="113.25" hidden="false" customHeight="false" outlineLevel="0" collapsed="false">
      <c r="A79" s="144" t="s">
        <v>101</v>
      </c>
      <c r="B79" s="41" t="s">
        <v>85</v>
      </c>
      <c r="C79" s="42" t="s">
        <v>51</v>
      </c>
      <c r="D79" s="43" t="s">
        <v>102</v>
      </c>
      <c r="E79" s="41" t="n">
        <v>200</v>
      </c>
      <c r="F79" s="41" t="n">
        <v>595.4</v>
      </c>
      <c r="G79" s="41" t="n">
        <v>10</v>
      </c>
      <c r="H79" s="61" t="n">
        <v>10</v>
      </c>
    </row>
    <row r="80" customFormat="false" ht="38.25" hidden="false" customHeight="false" outlineLevel="0" collapsed="false">
      <c r="A80" s="31" t="s">
        <v>103</v>
      </c>
      <c r="B80" s="79" t="s">
        <v>85</v>
      </c>
      <c r="C80" s="32" t="s">
        <v>51</v>
      </c>
      <c r="D80" s="33" t="s">
        <v>104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5</v>
      </c>
      <c r="B81" s="41" t="s">
        <v>85</v>
      </c>
      <c r="C81" s="42" t="s">
        <v>51</v>
      </c>
      <c r="D81" s="43" t="s">
        <v>106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7</v>
      </c>
      <c r="B82" s="79" t="s">
        <v>85</v>
      </c>
      <c r="C82" s="32" t="s">
        <v>51</v>
      </c>
      <c r="D82" s="33" t="s">
        <v>108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4" t="s">
        <v>109</v>
      </c>
      <c r="B83" s="121" t="s">
        <v>85</v>
      </c>
      <c r="C83" s="42" t="s">
        <v>51</v>
      </c>
      <c r="D83" s="43" t="s">
        <v>110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1</v>
      </c>
      <c r="B84" s="79" t="s">
        <v>85</v>
      </c>
      <c r="C84" s="32" t="s">
        <v>51</v>
      </c>
      <c r="D84" s="33" t="s">
        <v>112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4" t="s">
        <v>113</v>
      </c>
      <c r="B85" s="121" t="s">
        <v>85</v>
      </c>
      <c r="C85" s="42" t="s">
        <v>51</v>
      </c>
      <c r="D85" s="43" t="s">
        <v>114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5</v>
      </c>
      <c r="B86" s="79" t="s">
        <v>85</v>
      </c>
      <c r="C86" s="32" t="s">
        <v>51</v>
      </c>
      <c r="D86" s="33" t="s">
        <v>116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4" t="s">
        <v>178</v>
      </c>
      <c r="B87" s="41" t="s">
        <v>85</v>
      </c>
      <c r="C87" s="42" t="s">
        <v>51</v>
      </c>
      <c r="D87" s="43" t="s">
        <v>118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79</v>
      </c>
      <c r="B88" s="79" t="s">
        <v>85</v>
      </c>
      <c r="C88" s="32" t="s">
        <v>51</v>
      </c>
      <c r="D88" s="33" t="s">
        <v>180</v>
      </c>
      <c r="E88" s="46"/>
      <c r="F88" s="46"/>
      <c r="G88" s="46"/>
      <c r="H88" s="63" t="n">
        <f aca="false">H89</f>
        <v>0</v>
      </c>
    </row>
    <row r="89" customFormat="false" ht="132" hidden="true" customHeight="false" outlineLevel="0" collapsed="false">
      <c r="A89" s="144" t="s">
        <v>181</v>
      </c>
      <c r="B89" s="121" t="s">
        <v>85</v>
      </c>
      <c r="C89" s="42" t="s">
        <v>51</v>
      </c>
      <c r="D89" s="43" t="s">
        <v>182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5" t="s">
        <v>119</v>
      </c>
      <c r="B90" s="146" t="s">
        <v>85</v>
      </c>
      <c r="C90" s="147" t="s">
        <v>51</v>
      </c>
      <c r="D90" s="148" t="s">
        <v>120</v>
      </c>
      <c r="E90" s="149"/>
      <c r="F90" s="149"/>
      <c r="G90" s="149"/>
      <c r="H90" s="150" t="n">
        <f aca="false">H91</f>
        <v>0</v>
      </c>
    </row>
    <row r="91" customFormat="false" ht="132" hidden="true" customHeight="false" outlineLevel="0" collapsed="false">
      <c r="A91" s="151" t="s">
        <v>113</v>
      </c>
      <c r="B91" s="121" t="s">
        <v>85</v>
      </c>
      <c r="C91" s="42" t="s">
        <v>51</v>
      </c>
      <c r="D91" s="43" t="s">
        <v>121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2</v>
      </c>
      <c r="B92" s="79" t="s">
        <v>85</v>
      </c>
      <c r="C92" s="32" t="s">
        <v>51</v>
      </c>
      <c r="D92" s="33" t="s">
        <v>123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1" t="s">
        <v>113</v>
      </c>
      <c r="B93" s="121" t="s">
        <v>85</v>
      </c>
      <c r="C93" s="42" t="s">
        <v>51</v>
      </c>
      <c r="D93" s="43" t="s">
        <v>124</v>
      </c>
      <c r="E93" s="41" t="n">
        <v>200</v>
      </c>
      <c r="F93" s="41"/>
      <c r="G93" s="41"/>
      <c r="H93" s="61"/>
    </row>
    <row r="94" customFormat="false" ht="38.25" hidden="false" customHeight="false" outlineLevel="0" collapsed="false">
      <c r="A94" s="139" t="s">
        <v>125</v>
      </c>
      <c r="B94" s="140" t="s">
        <v>85</v>
      </c>
      <c r="C94" s="25" t="s">
        <v>85</v>
      </c>
      <c r="D94" s="140"/>
      <c r="E94" s="140"/>
      <c r="F94" s="140" t="n">
        <f aca="false">F95</f>
        <v>445</v>
      </c>
      <c r="G94" s="140"/>
      <c r="H94" s="138" t="n">
        <f aca="false">+H96</f>
        <v>0</v>
      </c>
    </row>
    <row r="95" customFormat="false" ht="38.25" hidden="false" customHeight="false" outlineLevel="0" collapsed="false">
      <c r="A95" s="31" t="s">
        <v>126</v>
      </c>
      <c r="B95" s="46" t="s">
        <v>85</v>
      </c>
      <c r="C95" s="32" t="s">
        <v>85</v>
      </c>
      <c r="D95" s="46" t="s">
        <v>108</v>
      </c>
      <c r="E95" s="46"/>
      <c r="F95" s="46" t="n">
        <f aca="false">F96</f>
        <v>445</v>
      </c>
      <c r="G95" s="46"/>
      <c r="H95" s="63" t="n">
        <f aca="false">H96</f>
        <v>0</v>
      </c>
    </row>
    <row r="96" customFormat="false" ht="132" hidden="false" customHeight="false" outlineLevel="0" collapsed="false">
      <c r="A96" s="144" t="s">
        <v>127</v>
      </c>
      <c r="B96" s="41" t="s">
        <v>85</v>
      </c>
      <c r="C96" s="42" t="s">
        <v>85</v>
      </c>
      <c r="D96" s="43" t="s">
        <v>110</v>
      </c>
      <c r="E96" s="41" t="n">
        <v>200</v>
      </c>
      <c r="F96" s="41" t="n">
        <v>445</v>
      </c>
      <c r="G96" s="41"/>
      <c r="H96" s="61"/>
    </row>
    <row r="97" customFormat="false" ht="19.5" hidden="tru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6" t="s">
        <v>130</v>
      </c>
      <c r="B98" s="25" t="s">
        <v>129</v>
      </c>
      <c r="C98" s="25" t="s">
        <v>129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true" customHeight="false" outlineLevel="0" collapsed="false">
      <c r="A99" s="29" t="s">
        <v>22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5</v>
      </c>
      <c r="B100" s="32" t="s">
        <v>129</v>
      </c>
      <c r="C100" s="32" t="s">
        <v>129</v>
      </c>
      <c r="D100" s="46" t="s">
        <v>46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782.8</v>
      </c>
      <c r="G102" s="69" t="n">
        <f aca="false">+G103</f>
        <v>379</v>
      </c>
      <c r="H102" s="69" t="n">
        <f aca="false">+H103</f>
        <v>374</v>
      </c>
    </row>
    <row r="103" customFormat="false" ht="19.5" hidden="false" customHeight="false" outlineLevel="0" collapsed="false">
      <c r="A103" s="139" t="s">
        <v>135</v>
      </c>
      <c r="B103" s="25" t="s">
        <v>134</v>
      </c>
      <c r="C103" s="25" t="s">
        <v>16</v>
      </c>
      <c r="D103" s="26"/>
      <c r="E103" s="26"/>
      <c r="F103" s="143" t="n">
        <f aca="false">+F106+F107+F108+F109</f>
        <v>782.8</v>
      </c>
      <c r="G103" s="143" t="n">
        <f aca="false">+G106+G107+G108</f>
        <v>379</v>
      </c>
      <c r="H103" s="143" t="n">
        <f aca="false">+H106+H107+H108</f>
        <v>374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6</v>
      </c>
      <c r="D104" s="30"/>
      <c r="E104" s="30"/>
      <c r="F104" s="69" t="n">
        <f aca="false">F105</f>
        <v>98.4</v>
      </c>
      <c r="G104" s="69" t="n">
        <f aca="false">G105</f>
        <v>379</v>
      </c>
      <c r="H104" s="69" t="n">
        <f aca="false">H105</f>
        <v>374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6</v>
      </c>
      <c r="D105" s="33" t="s">
        <v>139</v>
      </c>
      <c r="E105" s="33"/>
      <c r="F105" s="70" t="n">
        <f aca="false">F106+F107+F108</f>
        <v>98.4</v>
      </c>
      <c r="G105" s="70" t="n">
        <f aca="false">G106+G107+G108</f>
        <v>379</v>
      </c>
      <c r="H105" s="70" t="n">
        <f aca="false">H106+H107+H108</f>
        <v>374</v>
      </c>
    </row>
    <row r="106" customFormat="false" ht="169.5" hidden="false" customHeight="false" outlineLevel="0" collapsed="false">
      <c r="A106" s="60" t="s">
        <v>140</v>
      </c>
      <c r="B106" s="42" t="s">
        <v>134</v>
      </c>
      <c r="C106" s="42" t="s">
        <v>16</v>
      </c>
      <c r="D106" s="41" t="s">
        <v>141</v>
      </c>
      <c r="E106" s="41" t="n">
        <v>100</v>
      </c>
      <c r="F106" s="41" t="n">
        <v>8.4</v>
      </c>
      <c r="G106" s="41" t="n">
        <v>361</v>
      </c>
      <c r="H106" s="152" t="n">
        <v>361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6</v>
      </c>
      <c r="D107" s="41" t="s">
        <v>141</v>
      </c>
      <c r="E107" s="41" t="n">
        <v>200</v>
      </c>
      <c r="F107" s="41" t="n">
        <f aca="false">47.6+18+10.4</f>
        <v>76</v>
      </c>
      <c r="G107" s="41" t="n">
        <v>14</v>
      </c>
      <c r="H107" s="152" t="n">
        <v>10</v>
      </c>
    </row>
    <row r="108" customFormat="false" ht="94.5" hidden="false" customHeight="false" outlineLevel="0" collapsed="false">
      <c r="A108" s="60" t="s">
        <v>143</v>
      </c>
      <c r="B108" s="42" t="s">
        <v>134</v>
      </c>
      <c r="C108" s="42" t="s">
        <v>16</v>
      </c>
      <c r="D108" s="41" t="s">
        <v>141</v>
      </c>
      <c r="E108" s="41" t="n">
        <v>800</v>
      </c>
      <c r="F108" s="41" t="n">
        <v>14</v>
      </c>
      <c r="G108" s="41" t="n">
        <v>4</v>
      </c>
      <c r="H108" s="152" t="n">
        <v>3</v>
      </c>
    </row>
    <row r="109" customFormat="false" ht="19.5" hidden="false" customHeight="false" outlineLevel="0" collapsed="false">
      <c r="A109" s="29" t="s">
        <v>22</v>
      </c>
      <c r="B109" s="20" t="s">
        <v>134</v>
      </c>
      <c r="C109" s="20" t="s">
        <v>16</v>
      </c>
      <c r="D109" s="19"/>
      <c r="E109" s="19"/>
      <c r="F109" s="19" t="n">
        <f aca="false">F110</f>
        <v>684.4</v>
      </c>
      <c r="G109" s="19"/>
      <c r="H109" s="153" t="n">
        <f aca="false">H110</f>
        <v>0</v>
      </c>
    </row>
    <row r="110" customFormat="false" ht="75.75" hidden="false" customHeight="false" outlineLevel="0" collapsed="false">
      <c r="A110" s="31" t="s">
        <v>52</v>
      </c>
      <c r="B110" s="32" t="s">
        <v>134</v>
      </c>
      <c r="C110" s="32" t="s">
        <v>16</v>
      </c>
      <c r="D110" s="46" t="s">
        <v>53</v>
      </c>
      <c r="E110" s="46"/>
      <c r="F110" s="46" t="n">
        <f aca="false">F111</f>
        <v>684.4</v>
      </c>
      <c r="G110" s="46"/>
      <c r="H110" s="154" t="n">
        <f aca="false">H111</f>
        <v>0</v>
      </c>
    </row>
    <row r="111" customFormat="false" ht="94.5" hidden="false" customHeight="false" outlineLevel="0" collapsed="false">
      <c r="A111" s="60" t="s">
        <v>183</v>
      </c>
      <c r="B111" s="42" t="s">
        <v>134</v>
      </c>
      <c r="C111" s="42" t="s">
        <v>16</v>
      </c>
      <c r="D111" s="41" t="s">
        <v>184</v>
      </c>
      <c r="E111" s="41" t="n">
        <v>500</v>
      </c>
      <c r="F111" s="41" t="n">
        <v>684.4</v>
      </c>
      <c r="G111" s="41"/>
      <c r="H111" s="152"/>
    </row>
    <row r="112" customFormat="false" ht="19.5" hidden="true" customHeight="false" outlineLevel="0" collapsed="false">
      <c r="A112" s="12" t="s">
        <v>144</v>
      </c>
      <c r="B112" s="100" t="n">
        <v>10</v>
      </c>
      <c r="C112" s="100"/>
      <c r="D112" s="100"/>
      <c r="E112" s="100"/>
      <c r="F112" s="100"/>
      <c r="G112" s="100"/>
      <c r="H112" s="101" t="n">
        <f aca="false">+H113+H117</f>
        <v>0</v>
      </c>
    </row>
    <row r="113" customFormat="false" ht="19.5" hidden="true" customHeight="false" outlineLevel="0" collapsed="false">
      <c r="A113" s="139" t="s">
        <v>145</v>
      </c>
      <c r="B113" s="155" t="n">
        <v>10</v>
      </c>
      <c r="C113" s="25" t="s">
        <v>16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true" customHeight="false" outlineLevel="0" collapsed="false">
      <c r="A114" s="29" t="s">
        <v>22</v>
      </c>
      <c r="B114" s="104" t="n">
        <v>10</v>
      </c>
      <c r="C114" s="20" t="s">
        <v>16</v>
      </c>
      <c r="D114" s="19" t="s">
        <v>23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6</v>
      </c>
      <c r="B115" s="105" t="s">
        <v>185</v>
      </c>
      <c r="C115" s="32" t="s">
        <v>16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6</v>
      </c>
      <c r="B116" s="102" t="n">
        <v>10</v>
      </c>
      <c r="C116" s="42" t="s">
        <v>16</v>
      </c>
      <c r="D116" s="157" t="s">
        <v>149</v>
      </c>
      <c r="E116" s="157" t="n">
        <v>300</v>
      </c>
      <c r="F116" s="157"/>
      <c r="G116" s="157"/>
      <c r="H116" s="152"/>
    </row>
    <row r="117" customFormat="false" ht="19.5" hidden="true" customHeight="false" outlineLevel="0" collapsed="false">
      <c r="A117" s="139" t="s">
        <v>150</v>
      </c>
      <c r="B117" s="155" t="n">
        <v>10</v>
      </c>
      <c r="C117" s="25" t="s">
        <v>51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true" customHeight="false" outlineLevel="0" collapsed="false">
      <c r="A118" s="29" t="s">
        <v>22</v>
      </c>
      <c r="B118" s="104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5</v>
      </c>
      <c r="B119" s="105" t="s">
        <v>185</v>
      </c>
      <c r="C119" s="32" t="s">
        <v>51</v>
      </c>
      <c r="D119" s="46" t="s">
        <v>46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1</v>
      </c>
      <c r="B120" s="102" t="n">
        <v>10</v>
      </c>
      <c r="C120" s="42" t="s">
        <v>51</v>
      </c>
      <c r="D120" s="41" t="s">
        <v>152</v>
      </c>
      <c r="E120" s="41" t="n">
        <v>300</v>
      </c>
      <c r="F120" s="41"/>
      <c r="G120" s="41"/>
      <c r="H120" s="152"/>
    </row>
    <row r="121" customFormat="false" ht="19.5" hidden="true" customHeight="false" outlineLevel="0" collapsed="false">
      <c r="A121" s="12" t="s">
        <v>153</v>
      </c>
      <c r="B121" s="100" t="n">
        <v>11</v>
      </c>
      <c r="C121" s="100"/>
      <c r="D121" s="108"/>
      <c r="E121" s="100"/>
      <c r="F121" s="100"/>
      <c r="G121" s="100"/>
      <c r="H121" s="101" t="n">
        <f aca="false">+H122</f>
        <v>0</v>
      </c>
    </row>
    <row r="122" customFormat="false" ht="19.5" hidden="true" customHeight="false" outlineLevel="0" collapsed="false">
      <c r="A122" s="139" t="s">
        <v>154</v>
      </c>
      <c r="B122" s="155" t="n">
        <v>11</v>
      </c>
      <c r="C122" s="158" t="s">
        <v>16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true" customHeight="false" outlineLevel="0" collapsed="false">
      <c r="A123" s="29" t="s">
        <v>22</v>
      </c>
      <c r="B123" s="104" t="s">
        <v>38</v>
      </c>
      <c r="C123" s="111" t="s">
        <v>16</v>
      </c>
      <c r="D123" s="112"/>
      <c r="E123" s="104"/>
      <c r="F123" s="104"/>
      <c r="G123" s="104"/>
      <c r="H123" s="113" t="n">
        <f aca="false">H124</f>
        <v>0</v>
      </c>
    </row>
    <row r="124" customFormat="false" ht="38.25" hidden="true" customHeight="false" outlineLevel="0" collapsed="false">
      <c r="A124" s="31" t="s">
        <v>45</v>
      </c>
      <c r="B124" s="105" t="s">
        <v>38</v>
      </c>
      <c r="C124" s="114" t="s">
        <v>16</v>
      </c>
      <c r="D124" s="115" t="s">
        <v>46</v>
      </c>
      <c r="E124" s="105"/>
      <c r="F124" s="105"/>
      <c r="G124" s="105"/>
      <c r="H124" s="116" t="n">
        <f aca="false">H125</f>
        <v>0</v>
      </c>
    </row>
    <row r="125" customFormat="false" ht="113.25" hidden="true" customHeight="false" outlineLevel="0" collapsed="false">
      <c r="A125" s="60" t="s">
        <v>155</v>
      </c>
      <c r="B125" s="102" t="n">
        <v>11</v>
      </c>
      <c r="C125" s="109" t="s">
        <v>16</v>
      </c>
      <c r="D125" s="110" t="s">
        <v>187</v>
      </c>
      <c r="E125" s="102" t="n">
        <v>200</v>
      </c>
      <c r="F125" s="102"/>
      <c r="G125" s="102"/>
      <c r="H125" s="103"/>
      <c r="I125" s="11"/>
    </row>
    <row r="126" customFormat="false" ht="38.25" hidden="true" customHeight="false" outlineLevel="0" collapsed="false">
      <c r="A126" s="12" t="s">
        <v>157</v>
      </c>
      <c r="B126" s="100" t="s">
        <v>44</v>
      </c>
      <c r="C126" s="100"/>
      <c r="D126" s="108"/>
      <c r="E126" s="100"/>
      <c r="F126" s="101" t="n">
        <f aca="false">+F127</f>
        <v>0</v>
      </c>
      <c r="G126" s="101"/>
      <c r="H126" s="101" t="n">
        <f aca="false">+H127</f>
        <v>0</v>
      </c>
      <c r="I126" s="11"/>
    </row>
    <row r="127" customFormat="false" ht="38.25" hidden="true" customHeight="false" outlineLevel="0" collapsed="false">
      <c r="A127" s="139" t="s">
        <v>158</v>
      </c>
      <c r="B127" s="155" t="s">
        <v>44</v>
      </c>
      <c r="C127" s="158" t="s">
        <v>16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true" customHeight="false" outlineLevel="0" collapsed="false">
      <c r="A128" s="29" t="s">
        <v>22</v>
      </c>
      <c r="B128" s="104" t="s">
        <v>44</v>
      </c>
      <c r="C128" s="111" t="s">
        <v>16</v>
      </c>
      <c r="D128" s="112"/>
      <c r="E128" s="104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39</v>
      </c>
      <c r="B129" s="105" t="n">
        <v>13</v>
      </c>
      <c r="C129" s="114" t="s">
        <v>16</v>
      </c>
      <c r="D129" s="115" t="s">
        <v>40</v>
      </c>
      <c r="E129" s="105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9</v>
      </c>
      <c r="B130" s="102" t="n">
        <v>13</v>
      </c>
      <c r="C130" s="109" t="s">
        <v>16</v>
      </c>
      <c r="D130" s="110" t="s">
        <v>160</v>
      </c>
      <c r="E130" s="102" t="n">
        <v>700</v>
      </c>
      <c r="F130" s="102"/>
      <c r="G130" s="102"/>
      <c r="H130" s="103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3.56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88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254.25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89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0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4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1</v>
      </c>
      <c r="I10" s="5" t="s">
        <v>12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1</v>
      </c>
      <c r="C13" s="167"/>
      <c r="D13" s="168"/>
      <c r="E13" s="165"/>
      <c r="F13" s="168"/>
      <c r="G13" s="169" t="n">
        <f aca="false">+G14</f>
        <v>7376</v>
      </c>
      <c r="H13" s="169" t="n">
        <f aca="false">+H14</f>
        <v>1912.9</v>
      </c>
      <c r="I13" s="169" t="n">
        <f aca="false">+I14</f>
        <v>1935.7</v>
      </c>
      <c r="T13" s="162"/>
    </row>
    <row r="14" customFormat="false" ht="57" hidden="false" customHeight="false" outlineLevel="0" collapsed="false">
      <c r="A14" s="170" t="n">
        <v>1</v>
      </c>
      <c r="B14" s="29" t="s">
        <v>20</v>
      </c>
      <c r="C14" s="65" t="s">
        <v>21</v>
      </c>
      <c r="D14" s="171"/>
      <c r="E14" s="130"/>
      <c r="F14" s="172"/>
      <c r="G14" s="173" t="n">
        <f aca="false">G15+G42+G47+G68</f>
        <v>7376</v>
      </c>
      <c r="H14" s="173" t="n">
        <f aca="false">H15+H42+H47+H68</f>
        <v>1912.9</v>
      </c>
      <c r="I14" s="173" t="n">
        <f aca="false">I15+I42+I47+I68</f>
        <v>1935.7</v>
      </c>
      <c r="J14" s="174"/>
      <c r="T14" s="162"/>
    </row>
    <row r="15" customFormat="false" ht="19.5" hidden="false" customHeight="false" outlineLevel="0" collapsed="false">
      <c r="A15" s="170" t="s">
        <v>192</v>
      </c>
      <c r="B15" s="29" t="s">
        <v>22</v>
      </c>
      <c r="C15" s="65" t="s">
        <v>23</v>
      </c>
      <c r="D15" s="175"/>
      <c r="E15" s="176"/>
      <c r="F15" s="177"/>
      <c r="G15" s="178" t="n">
        <f aca="false">G16+G22+G28+G37+G40</f>
        <v>2234.7</v>
      </c>
      <c r="H15" s="178" t="n">
        <f aca="false">H16+H22+H28+H37+H40</f>
        <v>1513.9</v>
      </c>
      <c r="I15" s="178" t="n">
        <f aca="false">I16+I22+I28+I37+I40</f>
        <v>1541.7</v>
      </c>
      <c r="T15" s="162"/>
    </row>
    <row r="16" customFormat="false" ht="57" hidden="false" customHeight="false" outlineLevel="0" collapsed="false">
      <c r="A16" s="179"/>
      <c r="B16" s="31" t="s">
        <v>24</v>
      </c>
      <c r="C16" s="180" t="s">
        <v>25</v>
      </c>
      <c r="D16" s="181"/>
      <c r="E16" s="181"/>
      <c r="F16" s="181"/>
      <c r="G16" s="182" t="n">
        <f aca="false">G17+G18+G19+G20</f>
        <v>1921.5</v>
      </c>
      <c r="H16" s="182" t="n">
        <f aca="false">H17+H18+H19+H20</f>
        <v>1439.5</v>
      </c>
      <c r="I16" s="182" t="n">
        <f aca="false">I17+I18+I19+I20</f>
        <v>1464.6</v>
      </c>
      <c r="T16" s="162"/>
    </row>
    <row r="17" customFormat="false" ht="188.25" hidden="false" customHeight="false" outlineLevel="0" collapsed="false">
      <c r="A17" s="183"/>
      <c r="B17" s="132" t="s">
        <v>32</v>
      </c>
      <c r="C17" s="43" t="s">
        <v>193</v>
      </c>
      <c r="D17" s="43" t="n">
        <v>100</v>
      </c>
      <c r="E17" s="42" t="s">
        <v>16</v>
      </c>
      <c r="F17" s="42" t="s">
        <v>30</v>
      </c>
      <c r="G17" s="44" t="n">
        <f aca="false">+функционал!F23</f>
        <v>707.8</v>
      </c>
      <c r="H17" s="44" t="n">
        <f aca="false">+функционал!G23</f>
        <v>672.5</v>
      </c>
      <c r="I17" s="44" t="n">
        <f aca="false">+функционал!H23</f>
        <v>672.5</v>
      </c>
      <c r="T17" s="162"/>
    </row>
    <row r="18" customFormat="false" ht="132" hidden="false" customHeight="false" outlineLevel="0" collapsed="false">
      <c r="A18" s="184"/>
      <c r="B18" s="132" t="s">
        <v>194</v>
      </c>
      <c r="C18" s="43" t="s">
        <v>33</v>
      </c>
      <c r="D18" s="43" t="n">
        <v>200</v>
      </c>
      <c r="E18" s="42" t="s">
        <v>16</v>
      </c>
      <c r="F18" s="42" t="s">
        <v>30</v>
      </c>
      <c r="G18" s="44" t="n">
        <f aca="false">+функционал!F24</f>
        <v>629.5</v>
      </c>
      <c r="H18" s="44" t="n">
        <f aca="false">+функционал!G24</f>
        <v>195.4</v>
      </c>
      <c r="I18" s="44" t="n">
        <f aca="false">+функционал!H24</f>
        <v>220.5</v>
      </c>
      <c r="T18" s="162"/>
    </row>
    <row r="19" customFormat="false" ht="132" hidden="false" customHeight="false" outlineLevel="0" collapsed="false">
      <c r="A19" s="184"/>
      <c r="B19" s="132" t="s">
        <v>195</v>
      </c>
      <c r="C19" s="43" t="s">
        <v>33</v>
      </c>
      <c r="D19" s="43" t="n">
        <v>800</v>
      </c>
      <c r="E19" s="42" t="s">
        <v>16</v>
      </c>
      <c r="F19" s="42" t="s">
        <v>30</v>
      </c>
      <c r="G19" s="44" t="n">
        <f aca="false">+функционал!F25</f>
        <v>7.5</v>
      </c>
      <c r="H19" s="44" t="n">
        <f aca="false">+функционал!G25</f>
        <v>3</v>
      </c>
      <c r="I19" s="44" t="n">
        <f aca="false">+функционал!H25</f>
        <v>3</v>
      </c>
      <c r="T19" s="162"/>
    </row>
    <row r="20" customFormat="false" ht="169.5" hidden="false" customHeight="false" outlineLevel="0" collapsed="false">
      <c r="A20" s="184"/>
      <c r="B20" s="132" t="s">
        <v>26</v>
      </c>
      <c r="C20" s="43" t="s">
        <v>27</v>
      </c>
      <c r="D20" s="43" t="n">
        <v>100</v>
      </c>
      <c r="E20" s="42" t="s">
        <v>16</v>
      </c>
      <c r="F20" s="42" t="s">
        <v>19</v>
      </c>
      <c r="G20" s="44" t="n">
        <f aca="false">функционал!F18</f>
        <v>576.7</v>
      </c>
      <c r="H20" s="44" t="n">
        <f aca="false">функционал!G18</f>
        <v>568.6</v>
      </c>
      <c r="I20" s="44" t="n">
        <f aca="false">функционал!H18</f>
        <v>568.6</v>
      </c>
      <c r="T20" s="162"/>
    </row>
    <row r="21" customFormat="false" ht="132" hidden="true" customHeight="false" outlineLevel="0" collapsed="false">
      <c r="A21" s="184"/>
      <c r="B21" s="132" t="s">
        <v>168</v>
      </c>
      <c r="C21" s="43" t="s">
        <v>196</v>
      </c>
      <c r="D21" s="43" t="n">
        <v>200</v>
      </c>
      <c r="E21" s="42" t="s">
        <v>16</v>
      </c>
      <c r="F21" s="42" t="s">
        <v>19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85"/>
      <c r="B22" s="31" t="s">
        <v>52</v>
      </c>
      <c r="C22" s="46" t="s">
        <v>53</v>
      </c>
      <c r="D22" s="46"/>
      <c r="E22" s="32"/>
      <c r="F22" s="32"/>
      <c r="G22" s="63" t="n">
        <f aca="false">G23+G24+G25+G26+G27</f>
        <v>93.6</v>
      </c>
      <c r="H22" s="63" t="n">
        <f aca="false">H23+H24+H25+H26+H27</f>
        <v>74.4</v>
      </c>
      <c r="I22" s="63" t="n">
        <f aca="false">I23+I24+I25+I26+I27</f>
        <v>77.1</v>
      </c>
    </row>
    <row r="23" customFormat="false" ht="150.75" hidden="false" customHeight="false" outlineLevel="0" collapsed="false">
      <c r="A23" s="183"/>
      <c r="B23" s="60" t="s">
        <v>54</v>
      </c>
      <c r="C23" s="41" t="s">
        <v>55</v>
      </c>
      <c r="D23" s="41" t="n">
        <v>100</v>
      </c>
      <c r="E23" s="42" t="s">
        <v>19</v>
      </c>
      <c r="F23" s="42" t="s">
        <v>51</v>
      </c>
      <c r="G23" s="61" t="n">
        <f aca="false">+функционал!F44</f>
        <v>70.5</v>
      </c>
      <c r="H23" s="61" t="n">
        <f aca="false">+функционал!G44</f>
        <v>68</v>
      </c>
      <c r="I23" s="61" t="n">
        <f aca="false">+функционал!H44</f>
        <v>70.7</v>
      </c>
    </row>
    <row r="24" customFormat="false" ht="113.25" hidden="false" customHeight="false" outlineLevel="0" collapsed="false">
      <c r="A24" s="184"/>
      <c r="B24" s="60" t="s">
        <v>56</v>
      </c>
      <c r="C24" s="41" t="s">
        <v>55</v>
      </c>
      <c r="D24" s="41" t="n">
        <v>200</v>
      </c>
      <c r="E24" s="42" t="s">
        <v>19</v>
      </c>
      <c r="F24" s="42" t="s">
        <v>51</v>
      </c>
      <c r="G24" s="61" t="n">
        <f aca="false">+функционал!F45</f>
        <v>8.3</v>
      </c>
      <c r="H24" s="61" t="n">
        <f aca="false">+функционал!G45</f>
        <v>6.4</v>
      </c>
      <c r="I24" s="61" t="n">
        <f aca="false">+функционал!H45</f>
        <v>6.4</v>
      </c>
    </row>
    <row r="25" customFormat="false" ht="94.5" hidden="true" customHeight="false" outlineLevel="0" collapsed="false">
      <c r="A25" s="184"/>
      <c r="B25" s="133" t="s">
        <v>47</v>
      </c>
      <c r="C25" s="41" t="s">
        <v>171</v>
      </c>
      <c r="D25" s="41" t="n">
        <v>500</v>
      </c>
      <c r="E25" s="42" t="s">
        <v>16</v>
      </c>
      <c r="F25" s="42" t="s">
        <v>30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47</v>
      </c>
      <c r="C26" s="41" t="s">
        <v>171</v>
      </c>
      <c r="D26" s="41" t="n">
        <v>500</v>
      </c>
      <c r="E26" s="42" t="s">
        <v>16</v>
      </c>
      <c r="F26" s="42" t="s">
        <v>44</v>
      </c>
      <c r="G26" s="61" t="n">
        <f aca="false">функционал!F39</f>
        <v>14.8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3</v>
      </c>
      <c r="C27" s="41" t="s">
        <v>184</v>
      </c>
      <c r="D27" s="41" t="n">
        <v>500</v>
      </c>
      <c r="E27" s="42" t="s">
        <v>134</v>
      </c>
      <c r="F27" s="42" t="s">
        <v>16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5</v>
      </c>
      <c r="C28" s="46" t="s">
        <v>46</v>
      </c>
      <c r="D28" s="46"/>
      <c r="E28" s="32"/>
      <c r="F28" s="32"/>
      <c r="G28" s="63" t="n">
        <f aca="false">G32+G30</f>
        <v>218.6</v>
      </c>
      <c r="H28" s="63" t="n">
        <f aca="false">H29+H30+H31+H32+H33+H34+H35+H36</f>
        <v>0</v>
      </c>
      <c r="I28" s="63" t="n">
        <f aca="false">I29+I30+I31+I32+I33+I34+I35+I36</f>
        <v>0</v>
      </c>
    </row>
    <row r="29" customFormat="false" ht="94.5" hidden="true" customHeight="false" outlineLevel="0" collapsed="false">
      <c r="A29" s="184"/>
      <c r="B29" s="60" t="s">
        <v>174</v>
      </c>
      <c r="C29" s="41" t="s">
        <v>48</v>
      </c>
      <c r="D29" s="41" t="n">
        <v>200</v>
      </c>
      <c r="E29" s="42" t="s">
        <v>16</v>
      </c>
      <c r="F29" s="42" t="s">
        <v>44</v>
      </c>
      <c r="G29" s="42"/>
      <c r="H29" s="42"/>
      <c r="I29" s="61" t="n">
        <f aca="false">+функционал!H37</f>
        <v>0</v>
      </c>
    </row>
    <row r="30" customFormat="false" ht="132" hidden="false" customHeight="false" outlineLevel="0" collapsed="false">
      <c r="A30" s="183"/>
      <c r="B30" s="67" t="s">
        <v>60</v>
      </c>
      <c r="C30" s="43" t="s">
        <v>61</v>
      </c>
      <c r="D30" s="43" t="n">
        <v>200</v>
      </c>
      <c r="E30" s="42" t="s">
        <v>51</v>
      </c>
      <c r="F30" s="42" t="s">
        <v>59</v>
      </c>
      <c r="G30" s="68" t="n">
        <f aca="false">функционал!F50</f>
        <v>18.5</v>
      </c>
      <c r="H30" s="42"/>
      <c r="I30" s="68" t="n">
        <f aca="false">+функционал!H50</f>
        <v>0</v>
      </c>
    </row>
    <row r="31" customFormat="false" ht="113.25" hidden="true" customHeight="false" outlineLevel="0" collapsed="false">
      <c r="A31" s="183"/>
      <c r="B31" s="67" t="s">
        <v>175</v>
      </c>
      <c r="C31" s="43" t="s">
        <v>65</v>
      </c>
      <c r="D31" s="41" t="n">
        <v>200</v>
      </c>
      <c r="E31" s="41" t="s">
        <v>51</v>
      </c>
      <c r="F31" s="42" t="s">
        <v>63</v>
      </c>
      <c r="G31" s="68" t="n">
        <f aca="false">+функционал!F64</f>
        <v>0</v>
      </c>
      <c r="H31" s="42"/>
      <c r="I31" s="61" t="n">
        <f aca="false">+функционал!H54</f>
        <v>0</v>
      </c>
    </row>
    <row r="32" customFormat="false" ht="94.5" hidden="false" customHeight="false" outlineLevel="0" collapsed="false">
      <c r="A32" s="183"/>
      <c r="B32" s="60" t="s">
        <v>80</v>
      </c>
      <c r="C32" s="43" t="s">
        <v>81</v>
      </c>
      <c r="D32" s="43" t="n">
        <v>200</v>
      </c>
      <c r="E32" s="42" t="s">
        <v>30</v>
      </c>
      <c r="F32" s="42" t="s">
        <v>79</v>
      </c>
      <c r="G32" s="68" t="n">
        <f aca="false">+функционал!F65</f>
        <v>200.1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197</v>
      </c>
      <c r="C33" s="43" t="s">
        <v>83</v>
      </c>
      <c r="D33" s="43" t="n">
        <v>200</v>
      </c>
      <c r="E33" s="42" t="s">
        <v>30</v>
      </c>
      <c r="F33" s="42" t="s">
        <v>79</v>
      </c>
      <c r="G33" s="42"/>
      <c r="H33" s="42"/>
      <c r="I33" s="61" t="n">
        <f aca="false">+функционал!H66</f>
        <v>0</v>
      </c>
    </row>
    <row r="34" customFormat="false" ht="94.5" hidden="true" customHeight="false" outlineLevel="0" collapsed="false">
      <c r="A34" s="183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1</v>
      </c>
      <c r="C35" s="41" t="s">
        <v>152</v>
      </c>
      <c r="D35" s="41" t="n">
        <v>300</v>
      </c>
      <c r="E35" s="102" t="n">
        <v>10</v>
      </c>
      <c r="F35" s="42" t="s">
        <v>51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5</v>
      </c>
      <c r="C36" s="110" t="s">
        <v>187</v>
      </c>
      <c r="D36" s="102" t="n">
        <v>200</v>
      </c>
      <c r="E36" s="102" t="n">
        <v>11</v>
      </c>
      <c r="F36" s="109" t="s">
        <v>16</v>
      </c>
      <c r="G36" s="109"/>
      <c r="H36" s="109"/>
      <c r="I36" s="103" t="n">
        <f aca="false">+функционал!H125</f>
        <v>0</v>
      </c>
    </row>
    <row r="37" customFormat="false" ht="38.25" hidden="false" customHeight="false" outlineLevel="0" collapsed="false">
      <c r="A37" s="179"/>
      <c r="B37" s="31" t="s">
        <v>39</v>
      </c>
      <c r="C37" s="180" t="s">
        <v>40</v>
      </c>
      <c r="D37" s="186"/>
      <c r="E37" s="187"/>
      <c r="F37" s="186"/>
      <c r="G37" s="182" t="n">
        <f aca="false">G38+G39</f>
        <v>1</v>
      </c>
      <c r="H37" s="182" t="n">
        <f aca="false">H38+H39</f>
        <v>0</v>
      </c>
      <c r="I37" s="182" t="n">
        <f aca="false">I38+I39</f>
        <v>0</v>
      </c>
    </row>
    <row r="38" customFormat="false" ht="94.5" hidden="false" customHeight="false" outlineLevel="0" collapsed="false">
      <c r="A38" s="184"/>
      <c r="B38" s="60" t="s">
        <v>173</v>
      </c>
      <c r="C38" s="41" t="s">
        <v>42</v>
      </c>
      <c r="D38" s="41" t="n">
        <v>800</v>
      </c>
      <c r="E38" s="42" t="s">
        <v>16</v>
      </c>
      <c r="F38" s="42" t="s">
        <v>38</v>
      </c>
      <c r="G38" s="61" t="n">
        <f aca="false">+функционал!F33</f>
        <v>1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9</v>
      </c>
      <c r="C39" s="41" t="s">
        <v>160</v>
      </c>
      <c r="D39" s="41" t="n">
        <v>700</v>
      </c>
      <c r="E39" s="42" t="s">
        <v>44</v>
      </c>
      <c r="F39" s="42" t="s">
        <v>16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8</v>
      </c>
      <c r="C41" s="157" t="s">
        <v>149</v>
      </c>
      <c r="D41" s="157" t="n">
        <v>300</v>
      </c>
      <c r="E41" s="102" t="n">
        <v>10</v>
      </c>
      <c r="F41" s="42" t="s">
        <v>16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198</v>
      </c>
      <c r="B42" s="73" t="s">
        <v>68</v>
      </c>
      <c r="C42" s="188" t="s">
        <v>69</v>
      </c>
      <c r="D42" s="188"/>
      <c r="E42" s="189"/>
      <c r="F42" s="189"/>
      <c r="G42" s="190" t="n">
        <f aca="false">G43+G45</f>
        <v>3308.1</v>
      </c>
      <c r="H42" s="190" t="n">
        <f aca="false">H43+H45</f>
        <v>0</v>
      </c>
      <c r="I42" s="190" t="n">
        <f aca="false">I43+I45</f>
        <v>0</v>
      </c>
    </row>
    <row r="43" customFormat="false" ht="38.25" hidden="false" customHeight="false" outlineLevel="0" collapsed="false">
      <c r="A43" s="97"/>
      <c r="B43" s="31" t="s">
        <v>70</v>
      </c>
      <c r="C43" s="33" t="s">
        <v>71</v>
      </c>
      <c r="D43" s="33" t="n">
        <v>200</v>
      </c>
      <c r="E43" s="32" t="s">
        <v>30</v>
      </c>
      <c r="F43" s="32" t="s">
        <v>59</v>
      </c>
      <c r="G43" s="70" t="n">
        <f aca="false">G44</f>
        <v>3308.1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2</v>
      </c>
      <c r="C44" s="43" t="s">
        <v>73</v>
      </c>
      <c r="D44" s="41" t="n">
        <v>200</v>
      </c>
      <c r="E44" s="41" t="s">
        <v>30</v>
      </c>
      <c r="F44" s="42" t="s">
        <v>59</v>
      </c>
      <c r="G44" s="61" t="n">
        <f aca="false">функционал!F61</f>
        <v>3308.1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4</v>
      </c>
      <c r="C45" s="33" t="s">
        <v>75</v>
      </c>
      <c r="D45" s="33" t="n">
        <v>200</v>
      </c>
      <c r="E45" s="32" t="s">
        <v>30</v>
      </c>
      <c r="F45" s="32" t="s">
        <v>59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6</v>
      </c>
      <c r="C46" s="43" t="s">
        <v>77</v>
      </c>
      <c r="D46" s="41" t="n">
        <v>200</v>
      </c>
      <c r="E46" s="121" t="s">
        <v>30</v>
      </c>
      <c r="F46" s="42" t="s">
        <v>59</v>
      </c>
      <c r="G46" s="42"/>
      <c r="H46" s="42"/>
      <c r="I46" s="61"/>
    </row>
    <row r="47" customFormat="false" ht="38.25" hidden="false" customHeight="false" outlineLevel="0" collapsed="false">
      <c r="A47" s="170" t="s">
        <v>199</v>
      </c>
      <c r="B47" s="77" t="s">
        <v>87</v>
      </c>
      <c r="C47" s="191" t="s">
        <v>98</v>
      </c>
      <c r="D47" s="188"/>
      <c r="E47" s="189"/>
      <c r="F47" s="189"/>
      <c r="G47" s="190" t="n">
        <f aca="false">+G48+G52+G54+G56+G58+G60+G62+G64+G66</f>
        <v>1050.4</v>
      </c>
      <c r="H47" s="190" t="n">
        <f aca="false">+H48+H52+H54+H56+H58+H60+H62+H64+H66</f>
        <v>20</v>
      </c>
      <c r="I47" s="190" t="n">
        <f aca="false">+I48+I52+I54+I56+I58+I60+I62+I64+I66</f>
        <v>20</v>
      </c>
    </row>
    <row r="48" customFormat="false" ht="38.25" hidden="true" customHeight="false" outlineLevel="0" collapsed="false">
      <c r="A48" s="97"/>
      <c r="B48" s="31" t="s">
        <v>89</v>
      </c>
      <c r="C48" s="33" t="s">
        <v>98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94.5" hidden="true" customHeight="false" outlineLevel="0" collapsed="false">
      <c r="A49" s="184"/>
      <c r="B49" s="144" t="s">
        <v>90</v>
      </c>
      <c r="C49" s="43" t="s">
        <v>91</v>
      </c>
      <c r="D49" s="41" t="n">
        <v>200</v>
      </c>
      <c r="E49" s="41" t="s">
        <v>85</v>
      </c>
      <c r="F49" s="42" t="s">
        <v>16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2</v>
      </c>
      <c r="C50" s="43" t="s">
        <v>93</v>
      </c>
      <c r="D50" s="41" t="n">
        <v>200</v>
      </c>
      <c r="E50" s="41" t="s">
        <v>85</v>
      </c>
      <c r="F50" s="42" t="s">
        <v>16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5</v>
      </c>
      <c r="C51" s="43" t="s">
        <v>96</v>
      </c>
      <c r="D51" s="41" t="n">
        <v>200</v>
      </c>
      <c r="E51" s="41" t="s">
        <v>85</v>
      </c>
      <c r="F51" s="42" t="s">
        <v>19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99</v>
      </c>
      <c r="C52" s="33" t="s">
        <v>102</v>
      </c>
      <c r="D52" s="33"/>
      <c r="E52" s="32"/>
      <c r="F52" s="32"/>
      <c r="G52" s="70" t="n">
        <f aca="false">G53</f>
        <v>595.4</v>
      </c>
      <c r="H52" s="70" t="n">
        <f aca="false">H53</f>
        <v>10</v>
      </c>
      <c r="I52" s="70" t="n">
        <f aca="false">I53</f>
        <v>10</v>
      </c>
    </row>
    <row r="53" customFormat="false" ht="94.5" hidden="false" customHeight="false" outlineLevel="0" collapsed="false">
      <c r="A53" s="183"/>
      <c r="B53" s="144" t="s">
        <v>101</v>
      </c>
      <c r="C53" s="43" t="s">
        <v>200</v>
      </c>
      <c r="D53" s="41" t="n">
        <v>200</v>
      </c>
      <c r="E53" s="41" t="s">
        <v>85</v>
      </c>
      <c r="F53" s="42" t="s">
        <v>51</v>
      </c>
      <c r="G53" s="61" t="n">
        <f aca="false">+функционал!F79</f>
        <v>595.4</v>
      </c>
      <c r="H53" s="61" t="n">
        <f aca="false">+функционал!G79</f>
        <v>10</v>
      </c>
      <c r="I53" s="61" t="n">
        <f aca="false">+функционал!H79</f>
        <v>10</v>
      </c>
    </row>
    <row r="54" customFormat="false" ht="38.25" hidden="false" customHeight="false" outlineLevel="0" collapsed="false">
      <c r="A54" s="97"/>
      <c r="B54" s="31" t="s">
        <v>103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5</v>
      </c>
      <c r="C55" s="43" t="s">
        <v>106</v>
      </c>
      <c r="D55" s="41" t="n">
        <v>200</v>
      </c>
      <c r="E55" s="41" t="s">
        <v>85</v>
      </c>
      <c r="F55" s="42" t="s">
        <v>51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false" customHeight="false" outlineLevel="0" collapsed="false">
      <c r="A56" s="97"/>
      <c r="B56" s="31" t="s">
        <v>126</v>
      </c>
      <c r="C56" s="33" t="s">
        <v>108</v>
      </c>
      <c r="D56" s="33"/>
      <c r="E56" s="32"/>
      <c r="F56" s="32"/>
      <c r="G56" s="61" t="n">
        <f aca="false">G57</f>
        <v>445</v>
      </c>
      <c r="H56" s="32"/>
      <c r="I56" s="70" t="n">
        <f aca="false">I57</f>
        <v>0</v>
      </c>
    </row>
    <row r="57" customFormat="false" ht="113.25" hidden="false" customHeight="false" outlineLevel="0" collapsed="false">
      <c r="A57" s="184"/>
      <c r="B57" s="144" t="s">
        <v>201</v>
      </c>
      <c r="C57" s="43" t="s">
        <v>110</v>
      </c>
      <c r="D57" s="41" t="n">
        <v>200</v>
      </c>
      <c r="E57" s="41" t="s">
        <v>85</v>
      </c>
      <c r="F57" s="42" t="s">
        <v>85</v>
      </c>
      <c r="G57" s="61" t="n">
        <f aca="false">функционал!F96</f>
        <v>445</v>
      </c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1</v>
      </c>
      <c r="C58" s="33" t="s">
        <v>112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3</v>
      </c>
      <c r="C59" s="43" t="s">
        <v>114</v>
      </c>
      <c r="D59" s="41" t="n">
        <v>200</v>
      </c>
      <c r="E59" s="41" t="s">
        <v>85</v>
      </c>
      <c r="F59" s="42" t="s">
        <v>51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5</v>
      </c>
      <c r="C60" s="33" t="s">
        <v>116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78</v>
      </c>
      <c r="C61" s="43" t="s">
        <v>118</v>
      </c>
      <c r="D61" s="41" t="n">
        <v>200</v>
      </c>
      <c r="E61" s="41" t="s">
        <v>85</v>
      </c>
      <c r="F61" s="42" t="s">
        <v>51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79</v>
      </c>
      <c r="C62" s="33" t="s">
        <v>180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1</v>
      </c>
      <c r="C63" s="43" t="s">
        <v>182</v>
      </c>
      <c r="D63" s="41" t="n">
        <v>200</v>
      </c>
      <c r="E63" s="121" t="s">
        <v>85</v>
      </c>
      <c r="F63" s="42" t="s">
        <v>51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19</v>
      </c>
      <c r="C64" s="33" t="s">
        <v>120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3</v>
      </c>
      <c r="C65" s="43" t="s">
        <v>121</v>
      </c>
      <c r="D65" s="41" t="n">
        <v>200</v>
      </c>
      <c r="E65" s="121" t="s">
        <v>85</v>
      </c>
      <c r="F65" s="42" t="s">
        <v>51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2</v>
      </c>
      <c r="C66" s="33" t="s">
        <v>123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2</v>
      </c>
      <c r="C67" s="43" t="s">
        <v>124</v>
      </c>
      <c r="D67" s="121" t="s">
        <v>203</v>
      </c>
      <c r="E67" s="121" t="s">
        <v>85</v>
      </c>
      <c r="F67" s="42" t="s">
        <v>51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4</v>
      </c>
      <c r="B68" s="77" t="s">
        <v>136</v>
      </c>
      <c r="C68" s="192" t="s">
        <v>137</v>
      </c>
      <c r="D68" s="192"/>
      <c r="E68" s="193"/>
      <c r="F68" s="193"/>
      <c r="G68" s="194" t="n">
        <f aca="false">G69</f>
        <v>782.8</v>
      </c>
      <c r="H68" s="194" t="n">
        <f aca="false">H69</f>
        <v>379</v>
      </c>
      <c r="I68" s="194" t="n">
        <f aca="false">I69</f>
        <v>374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3+G72</f>
        <v>782.8</v>
      </c>
      <c r="H69" s="70" t="n">
        <f aca="false">H70+H71+H73</f>
        <v>379</v>
      </c>
      <c r="I69" s="70" t="n">
        <f aca="false">I70+I71+I73</f>
        <v>374</v>
      </c>
    </row>
    <row r="70" customFormat="false" ht="150.75" hidden="false" customHeight="false" outlineLevel="0" collapsed="false">
      <c r="A70" s="183"/>
      <c r="B70" s="60" t="s">
        <v>140</v>
      </c>
      <c r="C70" s="41" t="s">
        <v>141</v>
      </c>
      <c r="D70" s="41" t="n">
        <v>100</v>
      </c>
      <c r="E70" s="42" t="s">
        <v>134</v>
      </c>
      <c r="F70" s="42" t="s">
        <v>16</v>
      </c>
      <c r="G70" s="152" t="n">
        <f aca="false">+функционал!F106</f>
        <v>8.4</v>
      </c>
      <c r="H70" s="152" t="n">
        <f aca="false">+функционал!G106</f>
        <v>361</v>
      </c>
      <c r="I70" s="152" t="n">
        <f aca="false">+функционал!H106</f>
        <v>361</v>
      </c>
    </row>
    <row r="71" customFormat="false" ht="113.25" hidden="false" customHeight="false" outlineLevel="0" collapsed="false">
      <c r="A71" s="183"/>
      <c r="B71" s="60" t="s">
        <v>205</v>
      </c>
      <c r="C71" s="41" t="s">
        <v>141</v>
      </c>
      <c r="D71" s="41" t="n">
        <v>200</v>
      </c>
      <c r="E71" s="42" t="s">
        <v>134</v>
      </c>
      <c r="F71" s="42" t="s">
        <v>16</v>
      </c>
      <c r="G71" s="152" t="n">
        <f aca="false">+функционал!F107</f>
        <v>76</v>
      </c>
      <c r="H71" s="152" t="n">
        <f aca="false">+функционал!G107</f>
        <v>14</v>
      </c>
      <c r="I71" s="152" t="n">
        <f aca="false">+функционал!H107</f>
        <v>10</v>
      </c>
    </row>
    <row r="72" customFormat="false" ht="94.5" hidden="false" customHeight="false" outlineLevel="0" collapsed="false">
      <c r="A72" s="183"/>
      <c r="B72" s="60" t="s">
        <v>47</v>
      </c>
      <c r="C72" s="41" t="s">
        <v>206</v>
      </c>
      <c r="D72" s="41" t="n">
        <v>500</v>
      </c>
      <c r="E72" s="42" t="s">
        <v>134</v>
      </c>
      <c r="F72" s="42" t="s">
        <v>16</v>
      </c>
      <c r="G72" s="152" t="n">
        <v>684.4</v>
      </c>
      <c r="H72" s="152"/>
      <c r="I72" s="152"/>
    </row>
    <row r="73" customFormat="false" ht="94.5" hidden="false" customHeight="false" outlineLevel="0" collapsed="false">
      <c r="A73" s="183"/>
      <c r="B73" s="60" t="s">
        <v>207</v>
      </c>
      <c r="C73" s="41" t="s">
        <v>141</v>
      </c>
      <c r="D73" s="41" t="n">
        <v>800</v>
      </c>
      <c r="E73" s="42" t="s">
        <v>134</v>
      </c>
      <c r="F73" s="42" t="s">
        <v>16</v>
      </c>
      <c r="G73" s="152" t="n">
        <f aca="false">+функционал!F108</f>
        <v>14</v>
      </c>
      <c r="H73" s="152" t="n">
        <f aca="false">+функционал!G108</f>
        <v>4</v>
      </c>
      <c r="I73" s="152" t="n">
        <f aca="false">+функционал!H108</f>
        <v>3</v>
      </c>
    </row>
    <row r="77" customFormat="false" ht="15" hidden="false" customHeight="false" outlineLevel="0" collapsed="false">
      <c r="D77" s="195" t="s">
        <v>16</v>
      </c>
      <c r="E77" s="195" t="s">
        <v>16</v>
      </c>
    </row>
    <row r="78" customFormat="false" ht="15" hidden="false" customHeight="false" outlineLevel="0" collapsed="false">
      <c r="D78" s="195" t="s">
        <v>19</v>
      </c>
      <c r="E78" s="195" t="s">
        <v>19</v>
      </c>
    </row>
    <row r="79" customFormat="false" ht="15" hidden="false" customHeight="false" outlineLevel="0" collapsed="false">
      <c r="D79" s="195" t="s">
        <v>51</v>
      </c>
      <c r="E79" s="195" t="s">
        <v>51</v>
      </c>
    </row>
    <row r="80" customFormat="false" ht="15" hidden="false" customHeight="false" outlineLevel="0" collapsed="false">
      <c r="D80" s="195" t="s">
        <v>30</v>
      </c>
      <c r="E80" s="195" t="s">
        <v>30</v>
      </c>
    </row>
    <row r="81" customFormat="false" ht="15" hidden="false" customHeight="false" outlineLevel="0" collapsed="false">
      <c r="D81" s="195" t="s">
        <v>85</v>
      </c>
      <c r="E81" s="195" t="s">
        <v>85</v>
      </c>
    </row>
    <row r="82" customFormat="false" ht="15" hidden="false" customHeight="false" outlineLevel="0" collapsed="false">
      <c r="D82" s="195" t="s">
        <v>208</v>
      </c>
      <c r="E82" s="195" t="s">
        <v>208</v>
      </c>
    </row>
    <row r="83" customFormat="false" ht="15" hidden="false" customHeight="false" outlineLevel="0" collapsed="false">
      <c r="D83" s="195" t="s">
        <v>129</v>
      </c>
      <c r="E83" s="195" t="s">
        <v>129</v>
      </c>
    </row>
    <row r="84" customFormat="false" ht="15" hidden="false" customHeight="false" outlineLevel="0" collapsed="false">
      <c r="D84" s="195" t="s">
        <v>134</v>
      </c>
      <c r="E84" s="195" t="s">
        <v>134</v>
      </c>
    </row>
    <row r="85" customFormat="false" ht="15" hidden="false" customHeight="false" outlineLevel="0" collapsed="false">
      <c r="D85" s="195" t="s">
        <v>59</v>
      </c>
      <c r="E85" s="195" t="s">
        <v>59</v>
      </c>
    </row>
    <row r="86" customFormat="false" ht="15" hidden="false" customHeight="false" outlineLevel="0" collapsed="false">
      <c r="D86" s="195" t="s">
        <v>185</v>
      </c>
      <c r="E86" s="195" t="s">
        <v>185</v>
      </c>
    </row>
    <row r="87" customFormat="false" ht="15" hidden="false" customHeight="false" outlineLevel="0" collapsed="false">
      <c r="D87" s="195" t="s">
        <v>38</v>
      </c>
      <c r="E87" s="195" t="s">
        <v>38</v>
      </c>
    </row>
    <row r="88" customFormat="false" ht="15" hidden="false" customHeight="false" outlineLevel="0" collapsed="false">
      <c r="D88" s="195" t="s">
        <v>79</v>
      </c>
      <c r="E88" s="195" t="s">
        <v>79</v>
      </c>
    </row>
    <row r="89" customFormat="false" ht="15" hidden="false" customHeight="false" outlineLevel="0" collapsed="false">
      <c r="D89" s="195" t="s">
        <v>44</v>
      </c>
      <c r="E89" s="195" t="s">
        <v>44</v>
      </c>
    </row>
    <row r="90" customFormat="false" ht="15" hidden="false" customHeight="false" outlineLevel="0" collapsed="false">
      <c r="D90" s="195" t="s">
        <v>63</v>
      </c>
      <c r="E90" s="195" t="s">
        <v>63</v>
      </c>
    </row>
    <row r="91" customFormat="false" ht="1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  <row r="114" customFormat="false" ht="12.75" hidden="false" customHeight="false" outlineLevel="0" collapsed="false">
      <c r="D114" s="162"/>
      <c r="E114" s="162"/>
    </row>
  </sheetData>
  <autoFilter ref="B12:I73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3" type="list">
      <formula1>$D$77:$D$90</formula1>
      <formula2>0</formula2>
    </dataValidation>
    <dataValidation allowBlank="true" errorStyle="stop" operator="between" showDropDown="false" showErrorMessage="true" showInputMessage="false" sqref="F13:F26 G21:H21 G25:H25 F27:H27 F28:F32 G29:H29 H30:H31 F33:H36 F37:F39 F40:H41 F42:F47 G45:H46 F48:H51 F52:F57 H56:H57 F58:H67 F68:F73" type="list">
      <formula1>$E$77:$E$89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9-11-19T08:05:18Z</cp:lastPrinted>
  <dcterms:modified xsi:type="dcterms:W3CDTF">2019-11-19T08:05:23Z</dcterms:modified>
  <cp:revision>0</cp:revision>
  <dc:subject/>
  <dc:title/>
</cp:coreProperties>
</file>